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artouches des modifs" sheetId="1" state="visible" r:id="rId2"/>
    <sheet name="2777" sheetId="2" state="visible" r:id="rId3"/>
    <sheet name="Dico 2777" sheetId="3" state="visible" r:id="rId4"/>
    <sheet name="CAPro 2777" sheetId="4" state="visible" r:id="rId5"/>
    <sheet name="CAPro 2777 Mois d'impo=Sep" sheetId="5" state="visible" r:id="rId6"/>
    <sheet name="CAPro 2777 Mois d'impo=Dec" sheetId="6" state="visible" r:id="rId7"/>
    <sheet name="CAPro 2777 Mois d'impo=Jan" sheetId="7" state="visible" r:id="rId8"/>
    <sheet name="CAPro 2777 Mois d'impo=Hors" sheetId="8" state="visible" r:id="rId9"/>
    <sheet name="Cohérence 2777" sheetId="9" state="visible" r:id="rId10"/>
    <sheet name="Mois d'imposition" sheetId="10" state="visible" r:id="rId11"/>
    <sheet name="Version NDO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31" authorId="0">
      <text>
        <r>
          <rPr>
            <sz val="10"/>
            <rFont val="Arial"/>
            <family val="0"/>
          </rPr>
          <t xml:space="preserve">1= Case coché
0= Pas coch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3</xdr:row>
                <xdr:rowOff>13</xdr:rowOff>
              </xdr:from>
              <xdr:to>
                <xdr:col>20</xdr:col>
                <xdr:colOff>-57</xdr:colOff>
                <xdr:row>338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31" authorId="0">
      <text>
        <r>
          <rPr>
            <sz val="10"/>
            <rFont val="Arial"/>
            <family val="0"/>
          </rPr>
          <t xml:space="preserve">1= Case coché
0= Pas coch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1</xdr:row>
                <xdr:rowOff>15</xdr:rowOff>
              </xdr:from>
              <xdr:to>
                <xdr:col>20</xdr:col>
                <xdr:colOff>-57</xdr:colOff>
                <xdr:row>336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31" authorId="0">
      <text>
        <r>
          <rPr>
            <sz val="10"/>
            <rFont val="Arial"/>
            <family val="0"/>
          </rPr>
          <t xml:space="preserve">1= Case coché
0= Pas coch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3</xdr:row>
                <xdr:rowOff>10</xdr:rowOff>
              </xdr:from>
              <xdr:to>
                <xdr:col>20</xdr:col>
                <xdr:colOff>-57</xdr:colOff>
                <xdr:row>33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31" authorId="0">
      <text>
        <r>
          <rPr>
            <sz val="10"/>
            <rFont val="Arial"/>
            <family val="0"/>
          </rPr>
          <t xml:space="preserve">1= Case coché
0= Pas coch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3</xdr:row>
                <xdr:rowOff>13</xdr:rowOff>
              </xdr:from>
              <xdr:to>
                <xdr:col>20</xdr:col>
                <xdr:colOff>-57</xdr:colOff>
                <xdr:row>338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31" authorId="0">
      <text>
        <r>
          <rPr>
            <sz val="10"/>
            <rFont val="Arial"/>
            <family val="0"/>
          </rPr>
          <t xml:space="preserve">1= Case coché
0= Pas coch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3</xdr:row>
                <xdr:rowOff>13</xdr:rowOff>
              </xdr:from>
              <xdr:to>
                <xdr:col>20</xdr:col>
                <xdr:colOff>-57</xdr:colOff>
                <xdr:row>3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7" uniqueCount="1519">
  <si>
    <r>
      <rPr>
        <b val="true"/>
        <sz val="10"/>
        <rFont val="Arial"/>
        <family val="2"/>
      </rPr>
      <t xml:space="preserve">Imprimé  2777 millésime </t>
    </r>
    <r>
      <rPr>
        <b val="true"/>
        <sz val="10"/>
        <color rgb="FFFF0000"/>
        <rFont val="Arial"/>
        <family val="2"/>
      </rPr>
      <t xml:space="preserve">2022</t>
    </r>
  </si>
  <si>
    <r>
      <rPr>
        <b val="true"/>
        <sz val="10"/>
        <rFont val="Arial"/>
        <family val="2"/>
      </rPr>
      <t xml:space="preserve">Applicable à compter du </t>
    </r>
    <r>
      <rPr>
        <b val="true"/>
        <sz val="10"/>
        <color rgb="FFFF0000"/>
        <rFont val="Arial"/>
        <family val="2"/>
      </rPr>
      <t xml:space="preserve">01/01/2022</t>
    </r>
  </si>
  <si>
    <t xml:space="preserve">Historique des versions</t>
  </si>
  <si>
    <t xml:space="preserve">Version de spécifications</t>
  </si>
  <si>
    <t xml:space="preserve">Date</t>
  </si>
  <si>
    <t xml:space="preserve">Rédigé par</t>
  </si>
  <si>
    <t xml:space="preserve">Commentaires / modifications apportées</t>
  </si>
  <si>
    <t xml:space="preserve">Version de l'imprimé 
associée dans N-DOC</t>
  </si>
  <si>
    <r>
      <rPr>
        <b val="true"/>
        <sz val="10"/>
        <rFont val="Arial"/>
        <family val="2"/>
      </rPr>
      <t xml:space="preserve">Version N°1
</t>
    </r>
    <r>
      <rPr>
        <b val="true"/>
        <sz val="10"/>
        <color rgb="FFFF0000"/>
        <rFont val="Arial"/>
        <family val="2"/>
      </rPr>
      <t xml:space="preserve">(En rouge sur fond jaune)</t>
    </r>
  </si>
  <si>
    <t xml:space="preserve">DGFIP BUREAU GF2A</t>
  </si>
  <si>
    <r>
      <rPr>
        <b val="true"/>
        <u val="single"/>
        <sz val="10"/>
        <rFont val="Arial"/>
        <family val="2"/>
      </rPr>
      <t xml:space="preserve">Au niveau de la version NDOC :</t>
    </r>
    <r>
      <rPr>
        <b val="true"/>
        <sz val="10"/>
        <rFont val="Arial"/>
        <family val="2"/>
      </rPr>
      <t xml:space="preserve"> 
</t>
    </r>
    <r>
      <rPr>
        <sz val="10"/>
        <rFont val="Arial"/>
        <family val="2"/>
      </rPr>
      <t xml:space="preserve">Mise à jour de la validité des versions et création de la version 05/00</t>
    </r>
  </si>
  <si>
    <t xml:space="preserve">Version N° 05/00 dans NDOC</t>
  </si>
  <si>
    <r>
      <rPr>
        <b val="true"/>
        <u val="single"/>
        <sz val="10"/>
        <rFont val="Arial"/>
        <family val="2"/>
      </rPr>
      <t xml:space="preserve">Au niveau du formulaire et du dictionnaire :
</t>
    </r>
    <r>
      <rPr>
        <sz val="10"/>
        <rFont val="Arial"/>
        <family val="0"/>
      </rPr>
      <t xml:space="preserve">
</t>
    </r>
    <r>
      <rPr>
        <sz val="10"/>
        <rFont val="Arial"/>
        <family val="2"/>
      </rPr>
      <t xml:space="preserve">* Renommage des lignes H1 à H6 en PM1 à PM6
* Création des lignes PP1 à PP6 et d’autres lignes ainsi que des 22 données associées RY/MOA (911552), RZ/PCD (911553), SA/MOA (911554), SE/MOA (911558), SG/MOA (911560), SJ/MOA (911577), SK/MOA (911578), SL/MOA 911579), SM/MOA (911580), SN/MOA (911581), SP/MOA (911582), SQ/MOA (911583), SR/MOA (911584), SS/MOA (911585), ST/MOA (911586), SU/MOA (911587), SV/MOA (911588), SB/MOA (911555), SC/PCD (911556), SD/MOA (911557), SF/MOA (911559) et SH/MOA (911576)
</t>
    </r>
    <r>
      <rPr>
        <sz val="10"/>
        <rFont val="Arial"/>
        <family val="0"/>
      </rPr>
      <t xml:space="preserve">* Remplacement des données </t>
    </r>
    <r>
      <rPr>
        <sz val="10"/>
        <rFont val="Arial"/>
        <family val="2"/>
      </rPr>
      <t xml:space="preserve">FY/MOA (909518), GY/MOA (909519), FZ/MOA (909520) et GZ/MOA (909521) par les données SW/MOA (911740), SX/MOA (911741), SY/MOA (911742) et SZ/MOA (911743)
</t>
    </r>
    <r>
      <rPr>
        <sz val="10"/>
        <rFont val="Arial"/>
        <family val="0"/>
      </rPr>
      <t xml:space="preserve">* Modification du taux des lignes CQ et HK
</t>
    </r>
    <r>
      <rPr>
        <sz val="10"/>
        <rFont val="Arial"/>
        <family val="2"/>
      </rPr>
      <t xml:space="preserve">* Modification de libellé pour les lignes HA, HK, HD, HF et HE</t>
    </r>
  </si>
  <si>
    <r>
      <rPr>
        <b val="true"/>
        <u val="single"/>
        <sz val="10"/>
        <rFont val="Arial"/>
        <family val="2"/>
      </rPr>
      <t xml:space="preserve">Au niveau de CAPRO</t>
    </r>
    <r>
      <rPr>
        <sz val="10"/>
        <rFont val="Arial"/>
        <family val="0"/>
      </rPr>
      <t xml:space="preserve"> :
</t>
    </r>
    <r>
      <rPr>
        <sz val="10"/>
        <rFont val="Arial"/>
        <family val="2"/>
      </rPr>
      <t xml:space="preserve">* Renommage des lignes H1 à H6 en PM1 à PM6
* Création des lignes PP1 à PP6 et d’autres lignes ainsi que des 22 données associées RY/MOA (911552), RZ/PCD (911553), SA/MOA (911554), SE/MOA (911558), SG/MOA (911560), SJ/MOA (911577), SK/MOA (911578), SL/MOA 911579), SM/MOA (911580), SN/MOA (911581), SP/MOA (911582), SQ/MOA (911583), SR/MOA (911584), SS/MOA (911585), ST/MOA (911586), SU/MOA (911587), SV/MOA (911588), SB/MOA (911555), SC/PCD (911556), SD/MOA (911557), SF/MOA (911559) et SH/MOA (911576)
</t>
    </r>
    <r>
      <rPr>
        <sz val="10"/>
        <rFont val="Arial"/>
        <family val="0"/>
      </rPr>
      <t xml:space="preserve">* Modification du taux des lignes CQ et HK
</t>
    </r>
    <r>
      <rPr>
        <sz val="10"/>
        <rFont val="Arial"/>
        <family val="2"/>
      </rPr>
      <t xml:space="preserve">* Modification de libellé pour les lignes HA, HK, HD, HF et HE
</t>
    </r>
    <r>
      <rPr>
        <sz val="10"/>
        <rFont val="Arial"/>
        <family val="0"/>
      </rPr>
      <t xml:space="preserve">* Modification du calcul base x taux pour les données FA/MOA (909496), GA/MOA (909497), NC/MOA (910242) et OC/MOA (910243)
* Création de nouveaux calculs base x taux pour les données </t>
    </r>
    <r>
      <rPr>
        <sz val="10"/>
        <rFont val="Arial"/>
        <family val="2"/>
      </rPr>
      <t xml:space="preserve">SJ/MOA (911577), SK/MOA (911578), SL/MOA 911579), SM/MOA (911580), SN/MOA (911581), SP/MOA (911582), SQ/MOA (911583), SR/MOA (911584), SS/MOA (911585), ST/MOA (911586), SU/MOA (911587), SV/MOA (911588)
</t>
    </r>
    <r>
      <rPr>
        <sz val="10"/>
        <rFont val="Arial"/>
        <family val="0"/>
      </rPr>
      <t xml:space="preserve">* Création de nouveaux calculs pour les données </t>
    </r>
    <r>
      <rPr>
        <sz val="10"/>
        <rFont val="Arial"/>
        <family val="2"/>
      </rPr>
      <t xml:space="preserve">RY/MOA (911552), RZ/PCD (911553), SA/MOA (911554), SE/MOA (911558), SG/MOA (911560), SB/MOA (911555), SC/PCD (911556), SD/MOA (911557), SF/MOA (911559), SH/MOA (911576), SW/MOA (911740), SX/MOA (911741), SY/MOA (911742) et SZ/MOA (911743)
</t>
    </r>
    <r>
      <rPr>
        <sz val="10"/>
        <rFont val="Arial"/>
        <family val="0"/>
      </rPr>
      <t xml:space="preserve">* Modification du calcul pour les données NA</t>
    </r>
    <r>
      <rPr>
        <sz val="10"/>
        <rFont val="Arial"/>
        <family val="2"/>
      </rPr>
      <t xml:space="preserve">/MOA (909242) et OA/MOA (909243)
</t>
    </r>
  </si>
  <si>
    <r>
      <rPr>
        <b val="true"/>
        <u val="single"/>
        <sz val="10"/>
        <rFont val="Arial"/>
        <family val="2"/>
      </rPr>
      <t xml:space="preserve">Au niveau du contrôle de cohérence :
</t>
    </r>
    <r>
      <rPr>
        <sz val="10"/>
        <rFont val="Arial"/>
        <family val="2"/>
      </rPr>
      <t xml:space="preserve">* Création de 2 contrôles de cohérence 401 en EDI et B132, B1082, B1083 en EFI concernant les données RY/MOA (911552), RZ/PCD (911553), SB/MOA (911555) et SC/PCD (911556)
* Suppression de 6 contrôles de cohérence 502, 503, 512, 513, 506 et 507 en EDI et B1068, B1069, B1086, B1087, B258, B259, B1072, B1073 en EFI concernant les données FY/MOA (909518), FZ/MOA (909520), GY/MOA (909519), GZ/MOA (909521), NA/MOA (909242) et OA/MOA (909243)
</t>
    </r>
    <r>
      <rPr>
        <b val="true"/>
        <i val="true"/>
        <sz val="10"/>
        <rFont val="Arial"/>
        <family val="2"/>
      </rPr>
      <t xml:space="preserve">Uniquement en EFI :
</t>
    </r>
    <r>
      <rPr>
        <i val="true"/>
        <sz val="10"/>
        <rFont val="Arial"/>
        <family val="2"/>
      </rPr>
      <t xml:space="preserve">                          * Création de 92 contrôles de format FN15 en EFI
</t>
    </r>
  </si>
  <si>
    <t xml:space="preserve">PRELEVEMENTS </t>
  </si>
  <si>
    <t xml:space="preserve">Prélèvement sur les intérêts des bons et contrats de capitalisation et assimilés "assurance-vie"</t>
  </si>
  <si>
    <t xml:space="preserve">.../CCI</t>
  </si>
  <si>
    <t xml:space="preserve">Régularisations</t>
  </si>
  <si>
    <t xml:space="preserve">Retenue à la source sur les intérêts des bons de caisse</t>
  </si>
  <si>
    <t xml:space="preserve">Versement et imputation</t>
  </si>
  <si>
    <t xml:space="preserve">Retenue à la source sur les revenus distribués à des non-résidents</t>
  </si>
  <si>
    <t xml:space="preserve">Si vous êtes redevable de prélèvements sur les intérêts des bons et contrats de capitalisation et assimilés « Assurance-vie », veuillez activer le bouton correspondant en haut de ce formulaire</t>
  </si>
  <si>
    <t xml:space="preserve">Prélèvement sur les intérêts, arrérages et produits de toute nature servis à des personnes fiscalement domiciliées en France (Art 125 A CGI)</t>
  </si>
  <si>
    <t xml:space="preserve">Base imposable</t>
  </si>
  <si>
    <t xml:space="preserve">Taux</t>
  </si>
  <si>
    <t xml:space="preserve">Impôt </t>
  </si>
  <si>
    <t xml:space="preserve">AB</t>
  </si>
  <si>
    <t xml:space="preserve">Intérêts, arrérages et produits de toute nature</t>
  </si>
  <si>
    <t xml:space="preserve">AB/MOA</t>
  </si>
  <si>
    <t xml:space="preserve">12,8 %</t>
  </si>
  <si>
    <t xml:space="preserve">BB/MOA</t>
  </si>
  <si>
    <t xml:space="preserve">CO </t>
  </si>
  <si>
    <t xml:space="preserve">Produits versés dans un Etat ou territoire non coopératif</t>
  </si>
  <si>
    <t xml:space="preserve">AV/MOA</t>
  </si>
  <si>
    <t xml:space="preserve">BV/MOA</t>
  </si>
  <si>
    <t xml:space="preserve">DC</t>
  </si>
  <si>
    <t xml:space="preserve">Produits d'épargne solidaire de partage</t>
  </si>
  <si>
    <t xml:space="preserve">AK/MOA</t>
  </si>
  <si>
    <t xml:space="preserve">BK/MOA</t>
  </si>
  <si>
    <r>
      <rPr>
        <b val="true"/>
        <sz val="12"/>
        <color rgb="FF000000"/>
        <rFont val="Times New Roman"/>
        <family val="1"/>
      </rPr>
      <t xml:space="preserve">Prélèvement sur les intérêts des bons et contrats de capitalisation et assimilés "assurance-vie"</t>
    </r>
    <r>
      <rPr>
        <b val="true"/>
        <sz val="12"/>
        <rFont val="Times New Roman"/>
        <family val="1"/>
      </rPr>
      <t xml:space="preserve"> (Art 125-0 A CGI</t>
    </r>
    <r>
      <rPr>
        <b val="true"/>
        <sz val="12"/>
        <color rgb="FF000000"/>
        <rFont val="Times New Roman"/>
        <family val="1"/>
      </rPr>
      <t xml:space="preserve">)</t>
    </r>
  </si>
  <si>
    <t xml:space="preserve">Primes versées avant le 27-09-17</t>
  </si>
  <si>
    <t xml:space="preserve">Bons émis à compter du 01-01-90 :</t>
  </si>
  <si>
    <t xml:space="preserve">DE</t>
  </si>
  <si>
    <t xml:space="preserve"> - de moins de 4 ans</t>
  </si>
  <si>
    <t xml:space="preserve">AL/MOA</t>
  </si>
  <si>
    <t xml:space="preserve">BL/MOA</t>
  </si>
  <si>
    <t xml:space="preserve">DF</t>
  </si>
  <si>
    <t xml:space="preserve"> - de 4 à moins de 8 ans</t>
  </si>
  <si>
    <t xml:space="preserve">AM/MOA</t>
  </si>
  <si>
    <t xml:space="preserve">BM/MOA</t>
  </si>
  <si>
    <t xml:space="preserve">DK</t>
  </si>
  <si>
    <t xml:space="preserve"> - de 8 ans et plus</t>
  </si>
  <si>
    <t xml:space="preserve">AN/MOA</t>
  </si>
  <si>
    <t xml:space="preserve">7,5 %</t>
  </si>
  <si>
    <t xml:space="preserve">BN/MOA</t>
  </si>
  <si>
    <t xml:space="preserve"> Bons émis entre le 01-01-83 et le 31-12-89 :</t>
  </si>
  <si>
    <t xml:space="preserve">DG</t>
  </si>
  <si>
    <t xml:space="preserve"> - de moins de 2 ans</t>
  </si>
  <si>
    <t xml:space="preserve">AO/MOA</t>
  </si>
  <si>
    <t xml:space="preserve">BO/MOA</t>
  </si>
  <si>
    <t xml:space="preserve">DH</t>
  </si>
  <si>
    <t xml:space="preserve"> - de 2 à moins de 4 ans</t>
  </si>
  <si>
    <t xml:space="preserve">AP/MOA</t>
  </si>
  <si>
    <t xml:space="preserve">BP/MOA</t>
  </si>
  <si>
    <t xml:space="preserve">DI</t>
  </si>
  <si>
    <t xml:space="preserve"> - de 4 à moins de 6 ans</t>
  </si>
  <si>
    <t xml:space="preserve">AQ/MOA</t>
  </si>
  <si>
    <t xml:space="preserve">BQ/MOA</t>
  </si>
  <si>
    <t xml:space="preserve">DL</t>
  </si>
  <si>
    <t xml:space="preserve"> - de 6 ans et plus</t>
  </si>
  <si>
    <t xml:space="preserve">AR/MOA</t>
  </si>
  <si>
    <t xml:space="preserve">BR/MOA</t>
  </si>
  <si>
    <t xml:space="preserve">Primes versées à compter du 27-09-17</t>
  </si>
  <si>
    <t xml:space="preserve">DP</t>
  </si>
  <si>
    <t xml:space="preserve">Bons émis entre le 01-01-83 et le 31-12-89 pour une durée de 6 ans et plus ou bons émis à compter du 01-01-90 pour une durée de 8 ans :</t>
  </si>
  <si>
    <t xml:space="preserve">AS/MOA</t>
  </si>
  <si>
    <t xml:space="preserve">BS/MOA</t>
  </si>
  <si>
    <t xml:space="preserve">DQ</t>
  </si>
  <si>
    <t xml:space="preserve">Autres cas</t>
  </si>
  <si>
    <t xml:space="preserve">AT/MOA</t>
  </si>
  <si>
    <t xml:space="preserve">BT/MOA</t>
  </si>
  <si>
    <t xml:space="preserve">Primes versées à compter du 10-10-19</t>
  </si>
  <si>
    <t xml:space="preserve">DD</t>
  </si>
  <si>
    <t xml:space="preserve">Bons émis avant le 01-01-83</t>
  </si>
  <si>
    <t xml:space="preserve">AW/MOA</t>
  </si>
  <si>
    <t xml:space="preserve">BW/MOA</t>
  </si>
  <si>
    <t xml:space="preserve">Primes versées dans un Etat ou territoire non coopératif </t>
  </si>
  <si>
    <t xml:space="preserve">DO</t>
  </si>
  <si>
    <t xml:space="preserve">Produits bénéficiant à des personnes domiciliées fiscalement ou établies dans un Etat ou territoire non coopératif </t>
  </si>
  <si>
    <t xml:space="preserve">AU/MOA</t>
  </si>
  <si>
    <t xml:space="preserve">75 %</t>
  </si>
  <si>
    <t xml:space="preserve">BU/MOA</t>
  </si>
  <si>
    <t xml:space="preserve">Prélèvement sur les revenus distribués (Art 117 quater CGI)</t>
  </si>
  <si>
    <t xml:space="preserve">EA</t>
  </si>
  <si>
    <t xml:space="preserve">Revenus distribués</t>
  </si>
  <si>
    <t xml:space="preserve">AA/MOA</t>
  </si>
  <si>
    <t xml:space="preserve">BA/MOA</t>
  </si>
  <si>
    <t xml:space="preserve">Autres produits soumis à prélèvements</t>
  </si>
  <si>
    <t xml:space="preserve">01</t>
  </si>
  <si>
    <t xml:space="preserve">AG/MOA </t>
  </si>
  <si>
    <t xml:space="preserve"> HB/PCD</t>
  </si>
  <si>
    <t xml:space="preserve">BG/MOA </t>
  </si>
  <si>
    <t xml:space="preserve">..</t>
  </si>
  <si>
    <t xml:space="preserve">… Ext1 …</t>
  </si>
  <si>
    <t xml:space="preserve">…Ext1...</t>
  </si>
  <si>
    <t xml:space="preserve">…Ext1…</t>
  </si>
  <si>
    <t xml:space="preserve">99</t>
  </si>
  <si>
    <t xml:space="preserve">CL</t>
  </si>
  <si>
    <t xml:space="preserve">Total des autres produits soumis à prélèvements</t>
  </si>
  <si>
    <t xml:space="preserve">AH/MOA </t>
  </si>
  <si>
    <t xml:space="preserve"> </t>
  </si>
  <si>
    <t xml:space="preserve"> BH/MOA</t>
  </si>
  <si>
    <t xml:space="preserve">RETENUE A LA SOURCE</t>
  </si>
  <si>
    <t xml:space="preserve">Retenue à la source sur les bénéfices réalisés en France par les sociétés étrangères (art 115 quinquies, 1673 bis  et 119 bis 2 du CGI)</t>
  </si>
  <si>
    <t xml:space="preserve">Bénéficiaires personnes morales :</t>
  </si>
  <si>
    <t xml:space="preserve">NATURE DES PRODUITS OU DES SOMMES A DEDUIRE</t>
  </si>
  <si>
    <t xml:space="preserve">Impôt</t>
  </si>
  <si>
    <t xml:space="preserve">Bénéfices et plus-values </t>
  </si>
  <si>
    <t xml:space="preserve">IS dû pour l'exercice (c)</t>
  </si>
  <si>
    <t xml:space="preserve">Bénéfices ou plus-values antérieurs, compris dans la base de l'IS (d)</t>
  </si>
  <si>
    <t xml:space="preserve">Base d'imposition de la retenue à la source (a+b)-(c+d)</t>
  </si>
  <si>
    <t xml:space="preserve">retenus pour l'assiette de l'IS (a)</t>
  </si>
  <si>
    <t xml:space="preserve">de l'exercice, non compris dans la base de l'IS (b)</t>
  </si>
  <si>
    <t xml:space="preserve">CQ</t>
  </si>
  <si>
    <t xml:space="preserve">Taux légal en France </t>
  </si>
  <si>
    <t xml:space="preserve">JA/MOA </t>
  </si>
  <si>
    <t xml:space="preserve">KA/MOA</t>
  </si>
  <si>
    <t xml:space="preserve">LA/MOA </t>
  </si>
  <si>
    <t xml:space="preserve">MA/MOA</t>
  </si>
  <si>
    <t xml:space="preserve">FA/MOA</t>
  </si>
  <si>
    <r>
      <rPr>
        <strike val="true"/>
        <sz val="12"/>
        <color rgb="FFFF0000"/>
        <rFont val="Times New Roman"/>
        <family val="1"/>
      </rPr>
      <t xml:space="preserve">26,5%</t>
    </r>
    <r>
      <rPr>
        <sz val="12"/>
        <color rgb="FFFF0000"/>
        <rFont val="Times New Roman"/>
        <family val="1"/>
      </rPr>
      <t xml:space="preserve"> 25 %</t>
    </r>
  </si>
  <si>
    <t xml:space="preserve">GA/MOA </t>
  </si>
  <si>
    <t xml:space="preserve">Taux conventionnel </t>
  </si>
  <si>
    <t xml:space="preserve"> JB/MOA</t>
  </si>
  <si>
    <t xml:space="preserve"> KB/MOA</t>
  </si>
  <si>
    <t xml:space="preserve">LB/MOA </t>
  </si>
  <si>
    <t xml:space="preserve">MB/MOA </t>
  </si>
  <si>
    <t xml:space="preserve"> FB/MOA</t>
  </si>
  <si>
    <t xml:space="preserve">HA/PCD</t>
  </si>
  <si>
    <t xml:space="preserve">GB/MOA </t>
  </si>
  <si>
    <t xml:space="preserve">…</t>
  </si>
  <si>
    <t xml:space="preserve">...Ext2…</t>
  </si>
  <si>
    <t xml:space="preserve">JB/MOA</t>
  </si>
  <si>
    <t xml:space="preserve">KB/MOA </t>
  </si>
  <si>
    <t xml:space="preserve">FB/MOA</t>
  </si>
  <si>
    <t xml:space="preserve">CZ</t>
  </si>
  <si>
    <t xml:space="preserve">TOTAL Retenue à la source (taux conventionnel) bénéficiaires personnes morales</t>
  </si>
  <si>
    <t xml:space="preserve">FC/MOA </t>
  </si>
  <si>
    <t xml:space="preserve">GC/MOA</t>
  </si>
  <si>
    <t xml:space="preserve">Bénéficiaires personnes physiques :</t>
  </si>
  <si>
    <t xml:space="preserve">CC</t>
  </si>
  <si>
    <t xml:space="preserve">JE/MOA </t>
  </si>
  <si>
    <t xml:space="preserve">KE/MOA</t>
  </si>
  <si>
    <t xml:space="preserve">LE/MOA </t>
  </si>
  <si>
    <t xml:space="preserve">ME/MOA </t>
  </si>
  <si>
    <t xml:space="preserve">FE/MOA </t>
  </si>
  <si>
    <t xml:space="preserve">GE/MOA </t>
  </si>
  <si>
    <t xml:space="preserve"> JF/MOA</t>
  </si>
  <si>
    <t xml:space="preserve">KF/MOA</t>
  </si>
  <si>
    <t xml:space="preserve">LF/MOA </t>
  </si>
  <si>
    <t xml:space="preserve">MF/MOA </t>
  </si>
  <si>
    <t xml:space="preserve">FF/MOA </t>
  </si>
  <si>
    <t xml:space="preserve">HC/PCD </t>
  </si>
  <si>
    <t xml:space="preserve">GF/MOA </t>
  </si>
  <si>
    <t xml:space="preserve">...Ext3…</t>
  </si>
  <si>
    <t xml:space="preserve">KF/MOA </t>
  </si>
  <si>
    <t xml:space="preserve">CY</t>
  </si>
  <si>
    <t xml:space="preserve">TOTAL Retenue à la source (taux conventionnel) bénéficiaires personnes physiques </t>
  </si>
  <si>
    <t xml:space="preserve">FG/MOA </t>
  </si>
  <si>
    <t xml:space="preserve">GG/MOA </t>
  </si>
  <si>
    <t xml:space="preserve">Retenue à la source sur les intérêts des bons de caisse  (Art 1678 bis et 119 bis 1 CGI)</t>
  </si>
  <si>
    <t xml:space="preserve">Intérêts, prime de remboursement :</t>
  </si>
  <si>
    <t xml:space="preserve">GH</t>
  </si>
  <si>
    <r>
      <rPr>
        <sz val="12"/>
        <rFont val="Times New Roman"/>
        <family val="1"/>
      </rPr>
      <t xml:space="preserve">- bénéficiaires personnes morale</t>
    </r>
    <r>
      <rPr>
        <b val="true"/>
        <sz val="12"/>
        <rFont val="Times New Roman"/>
        <family val="1"/>
      </rPr>
      <t xml:space="preserve">s</t>
    </r>
  </si>
  <si>
    <t xml:space="preserve">FH/MOA</t>
  </si>
  <si>
    <t xml:space="preserve">15 %</t>
  </si>
  <si>
    <t xml:space="preserve">GH/MOA</t>
  </si>
  <si>
    <t xml:space="preserve">GI</t>
  </si>
  <si>
    <t xml:space="preserve">- bénéficiaires personnes physiques</t>
  </si>
  <si>
    <t xml:space="preserve">FI/MOA </t>
  </si>
  <si>
    <t xml:space="preserve">GI/MOA </t>
  </si>
  <si>
    <t xml:space="preserve">Si vous êtes redevable de retenue à la source sur les intérêts des bons de caisse ou sur les revenus distribués à des non-résidents, veuillez activer le bouton correspondant en haut de ce formulaire</t>
  </si>
  <si>
    <t xml:space="preserve">Retenue à la source sur les revenus distribués à des non-résidents (Art 119 bis 2 CGI)</t>
  </si>
  <si>
    <t xml:space="preserve">Dividendes et autres revenus distribués (taux légaux en France) </t>
  </si>
  <si>
    <t xml:space="preserve">Personnes morales</t>
  </si>
  <si>
    <t xml:space="preserve">HA</t>
  </si>
  <si>
    <r>
      <rPr>
        <sz val="12"/>
        <color rgb="FF000000"/>
        <rFont val="Times New Roman"/>
        <family val="1"/>
      </rPr>
      <t xml:space="preserve"> - taux 75 %</t>
    </r>
    <r>
      <rPr>
        <sz val="12"/>
        <color rgb="FFFF0000"/>
        <rFont val="Times New Roman"/>
        <family val="1"/>
      </rPr>
      <t xml:space="preserve"> </t>
    </r>
    <r>
      <rPr>
        <strike val="true"/>
        <sz val="12"/>
        <color rgb="FFFF0000"/>
        <rFont val="Times New Roman"/>
        <family val="1"/>
      </rPr>
      <t xml:space="preserve">"Personnes morales"</t>
    </r>
  </si>
  <si>
    <t xml:space="preserve">FJ/MOA</t>
  </si>
  <si>
    <t xml:space="preserve">GJ/MOA</t>
  </si>
  <si>
    <t xml:space="preserve">HF</t>
  </si>
  <si>
    <t xml:space="preserve">- taux 75 % "Personnes physiques"</t>
  </si>
  <si>
    <t xml:space="preserve">FK/MOA</t>
  </si>
  <si>
    <t xml:space="preserve">GK/MOA</t>
  </si>
  <si>
    <t xml:space="preserve">HK</t>
  </si>
  <si>
    <r>
      <rPr>
        <b val="true"/>
        <sz val="12"/>
        <color rgb="FF000000"/>
        <rFont val="Times New Roman"/>
        <family val="1"/>
      </rPr>
      <t xml:space="preserve"> -</t>
    </r>
    <r>
      <rPr>
        <b val="true"/>
        <sz val="12"/>
        <color rgb="FFC9211E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taux</t>
    </r>
    <r>
      <rPr>
        <strike val="true"/>
        <sz val="12"/>
        <color rgb="FFFF0000"/>
        <rFont val="Times New Roman"/>
        <family val="1"/>
      </rPr>
      <t xml:space="preserve"> 26,5 % </t>
    </r>
    <r>
      <rPr>
        <sz val="12"/>
        <color rgb="FFFF0000"/>
        <rFont val="Times New Roman"/>
        <family val="1"/>
      </rPr>
      <t xml:space="preserve">25 %</t>
    </r>
    <r>
      <rPr>
        <sz val="12"/>
        <rFont val="Times New Roman"/>
        <family val="1"/>
      </rPr>
      <t xml:space="preserve"> </t>
    </r>
    <r>
      <rPr>
        <strike val="true"/>
        <sz val="12"/>
        <color rgb="FFFF0000"/>
        <rFont val="Times New Roman"/>
        <family val="1"/>
      </rPr>
      <t xml:space="preserve">"Personnes morales" </t>
    </r>
  </si>
  <si>
    <t xml:space="preserve">NC/MOA</t>
  </si>
  <si>
    <t xml:space="preserve">OC/MOA</t>
  </si>
  <si>
    <t xml:space="preserve">HD</t>
  </si>
  <si>
    <r>
      <rPr>
        <sz val="12"/>
        <rFont val="Times New Roman"/>
        <family val="1"/>
      </rPr>
      <t xml:space="preserve"> - taux 15 % </t>
    </r>
    <r>
      <rPr>
        <strike val="true"/>
        <sz val="12"/>
        <color rgb="FFFF0000"/>
        <rFont val="Times New Roman"/>
        <family val="1"/>
      </rPr>
      <t xml:space="preserve"> "Personnes morales"</t>
    </r>
  </si>
  <si>
    <t xml:space="preserve">FM/MOA</t>
  </si>
  <si>
    <t xml:space="preserve">GM/MOA</t>
  </si>
  <si>
    <t xml:space="preserve">HE</t>
  </si>
  <si>
    <t xml:space="preserve">- taux 12,8 % "Personnes physiques"</t>
  </si>
  <si>
    <t xml:space="preserve">FN/MOA</t>
  </si>
  <si>
    <t xml:space="preserve">12,8%</t>
  </si>
  <si>
    <t xml:space="preserve">GN/MOA</t>
  </si>
  <si>
    <t xml:space="preserve">Autre taux</t>
  </si>
  <si>
    <t xml:space="preserve">FO/MOA</t>
  </si>
  <si>
    <t xml:space="preserve">HD/PCD</t>
  </si>
  <si>
    <t xml:space="preserve">909192</t>
  </si>
  <si>
    <t xml:space="preserve">GO/MOA</t>
  </si>
  <si>
    <t xml:space="preserve">…Ext4…</t>
  </si>
  <si>
    <r>
      <rPr>
        <sz val="12"/>
        <color rgb="FF000000"/>
        <rFont val="Times New Roman"/>
        <family val="1"/>
      </rPr>
      <t xml:space="preserve">Total des </t>
    </r>
    <r>
      <rPr>
        <sz val="12"/>
        <color rgb="FFFF0000"/>
        <rFont val="Times New Roman"/>
        <family val="1"/>
      </rPr>
      <t xml:space="preserve">autres taux pour les</t>
    </r>
    <r>
      <rPr>
        <sz val="12"/>
        <color rgb="FF000000"/>
        <rFont val="Times New Roman"/>
        <family val="1"/>
      </rPr>
      <t xml:space="preserve"> dividendes et autres revenus distribués (taux légaux en France) </t>
    </r>
  </si>
  <si>
    <t xml:space="preserve">FP/MOA </t>
  </si>
  <si>
    <t xml:space="preserve">GP/MOA</t>
  </si>
  <si>
    <t xml:space="preserve">Personnes physiques</t>
  </si>
  <si>
    <r>
      <rPr>
        <sz val="12"/>
        <color rgb="FF000000"/>
        <rFont val="Times New Roman"/>
        <family val="1"/>
      </rPr>
      <t xml:space="preserve"> - taux 75 % </t>
    </r>
    <r>
      <rPr>
        <strike val="true"/>
        <sz val="12"/>
        <color rgb="FFFF0000"/>
        <rFont val="Times New Roman"/>
        <family val="1"/>
      </rPr>
      <t xml:space="preserve">"Personnes physiques"</t>
    </r>
  </si>
  <si>
    <r>
      <rPr>
        <sz val="12"/>
        <color rgb="FF000000"/>
        <rFont val="Times New Roman"/>
        <family val="1"/>
      </rPr>
      <t xml:space="preserve"> - taux 12,8 % </t>
    </r>
    <r>
      <rPr>
        <strike val="true"/>
        <sz val="12"/>
        <color rgb="FFFF0000"/>
        <rFont val="Times New Roman"/>
        <family val="1"/>
      </rPr>
      <t xml:space="preserve">"Personnes physiques"</t>
    </r>
  </si>
  <si>
    <t xml:space="preserve">RY/MOA</t>
  </si>
  <si>
    <t xml:space="preserve">RZ/PCD</t>
  </si>
  <si>
    <t xml:space="preserve">SA/MOA</t>
  </si>
  <si>
    <t xml:space="preserve">…Ext5…</t>
  </si>
  <si>
    <t xml:space="preserve">SE/MOA</t>
  </si>
  <si>
    <t xml:space="preserve">SG/MOA</t>
  </si>
  <si>
    <t xml:space="preserve">Dividendes et autres revenus distribués supportant une retenue à la source inférieure au taux légal en application des conventions internationales </t>
  </si>
  <si>
    <r>
      <rPr>
        <strike val="true"/>
        <sz val="12"/>
        <color rgb="FFFF0000"/>
        <rFont val="Times New Roman"/>
        <family val="1"/>
      </rPr>
      <t xml:space="preserve">H1</t>
    </r>
    <r>
      <rPr>
        <sz val="12"/>
        <color rgb="FFFF0000"/>
        <rFont val="Times New Roman"/>
        <family val="1"/>
      </rPr>
      <t xml:space="preserve"> PM1</t>
    </r>
  </si>
  <si>
    <t xml:space="preserve">- taux 5 %</t>
  </si>
  <si>
    <t xml:space="preserve">FQ/MOA</t>
  </si>
  <si>
    <t xml:space="preserve">5 %</t>
  </si>
  <si>
    <t xml:space="preserve">GQ/MOA</t>
  </si>
  <si>
    <r>
      <rPr>
        <strike val="true"/>
        <sz val="12"/>
        <color rgb="FFFF0000"/>
        <rFont val="Times New Roman"/>
        <family val="1"/>
      </rPr>
      <t xml:space="preserve">H2</t>
    </r>
    <r>
      <rPr>
        <sz val="12"/>
        <color rgb="FFFF0000"/>
        <rFont val="Times New Roman"/>
        <family val="1"/>
      </rPr>
      <t xml:space="preserve"> PM2</t>
    </r>
  </si>
  <si>
    <t xml:space="preserve">- taux 10 %</t>
  </si>
  <si>
    <t xml:space="preserve">FR/MOA</t>
  </si>
  <si>
    <t xml:space="preserve">10 % </t>
  </si>
  <si>
    <t xml:space="preserve">GR/MOA</t>
  </si>
  <si>
    <r>
      <rPr>
        <strike val="true"/>
        <sz val="12"/>
        <color rgb="FFF10D0C"/>
        <rFont val="Times New Roman"/>
        <family val="1"/>
      </rPr>
      <t xml:space="preserve">H3</t>
    </r>
    <r>
      <rPr>
        <sz val="12"/>
        <color rgb="FFF10D0C"/>
        <rFont val="Times New Roman"/>
        <family val="1"/>
      </rPr>
      <t xml:space="preserve"> PM3</t>
    </r>
  </si>
  <si>
    <t xml:space="preserve">- taux 12 %</t>
  </si>
  <si>
    <t xml:space="preserve">FS/MOA</t>
  </si>
  <si>
    <t xml:space="preserve">12 %</t>
  </si>
  <si>
    <t xml:space="preserve">GS/MOA</t>
  </si>
  <si>
    <r>
      <rPr>
        <strike val="true"/>
        <sz val="12"/>
        <color rgb="FFF10D0C"/>
        <rFont val="Times New Roman"/>
        <family val="1"/>
      </rPr>
      <t xml:space="preserve">H4</t>
    </r>
    <r>
      <rPr>
        <sz val="12"/>
        <color rgb="FFF10D0C"/>
        <rFont val="Times New Roman"/>
        <family val="1"/>
      </rPr>
      <t xml:space="preserve"> PM4</t>
    </r>
  </si>
  <si>
    <t xml:space="preserve">- taux 12,5 %</t>
  </si>
  <si>
    <t xml:space="preserve">FT/MOA</t>
  </si>
  <si>
    <t xml:space="preserve">12,5 %</t>
  </si>
  <si>
    <t xml:space="preserve">GT/MOA</t>
  </si>
  <si>
    <r>
      <rPr>
        <strike val="true"/>
        <sz val="12"/>
        <color rgb="FFF10D0C"/>
        <rFont val="Times New Roman"/>
        <family val="1"/>
      </rPr>
      <t xml:space="preserve">H5</t>
    </r>
    <r>
      <rPr>
        <sz val="12"/>
        <color rgb="FFF10D0C"/>
        <rFont val="Times New Roman"/>
        <family val="1"/>
      </rPr>
      <t xml:space="preserve"> PM5</t>
    </r>
  </si>
  <si>
    <t xml:space="preserve">- taux 15 %</t>
  </si>
  <si>
    <t xml:space="preserve">FU/MOA</t>
  </si>
  <si>
    <t xml:space="preserve">GU/MOA</t>
  </si>
  <si>
    <r>
      <rPr>
        <strike val="true"/>
        <sz val="12"/>
        <color rgb="FFF10D0C"/>
        <rFont val="Times New Roman"/>
        <family val="1"/>
      </rPr>
      <t xml:space="preserve">H6</t>
    </r>
    <r>
      <rPr>
        <sz val="12"/>
        <color rgb="FFF10D0C"/>
        <rFont val="Times New Roman"/>
        <family val="1"/>
      </rPr>
      <t xml:space="preserve"> PM6</t>
    </r>
  </si>
  <si>
    <t xml:space="preserve">- taux 20 %</t>
  </si>
  <si>
    <t xml:space="preserve">FV/MOA</t>
  </si>
  <si>
    <t xml:space="preserve">20 %</t>
  </si>
  <si>
    <t xml:space="preserve">GV/MOA</t>
  </si>
  <si>
    <t xml:space="preserve">Dividendes et autres revenus distribués supportant une retenue à la source inférieure au taux légal en application des conventions internationales</t>
  </si>
  <si>
    <t xml:space="preserve">FW/MOA</t>
  </si>
  <si>
    <t xml:space="preserve">HE/PCD</t>
  </si>
  <si>
    <t xml:space="preserve">GW/MOA</t>
  </si>
  <si>
    <t xml:space="preserve">…Ext6…</t>
  </si>
  <si>
    <r>
      <rPr>
        <sz val="12"/>
        <color rgb="FF000000"/>
        <rFont val="Times New Roman"/>
        <family val="1"/>
      </rPr>
      <t xml:space="preserve">Total des</t>
    </r>
    <r>
      <rPr>
        <sz val="12"/>
        <color rgb="FFFF0000"/>
        <rFont val="Times New Roman"/>
        <family val="1"/>
      </rPr>
      <t xml:space="preserve"> autres taux pour les</t>
    </r>
    <r>
      <rPr>
        <sz val="12"/>
        <color rgb="FF000000"/>
        <rFont val="Times New Roman"/>
        <family val="1"/>
      </rPr>
      <t xml:space="preserve"> dividendes et autres revenus distribués supportant une retenue à la source inférieure au taux légal en application des conventions internationales </t>
    </r>
  </si>
  <si>
    <t xml:space="preserve">FX/MOA</t>
  </si>
  <si>
    <t xml:space="preserve">GX/MOA</t>
  </si>
  <si>
    <t xml:space="preserve">PP1</t>
  </si>
  <si>
    <t xml:space="preserve">SJ/MOA</t>
  </si>
  <si>
    <t xml:space="preserve">SK/MOA</t>
  </si>
  <si>
    <t xml:space="preserve">PP2</t>
  </si>
  <si>
    <t xml:space="preserve">SL/MOA</t>
  </si>
  <si>
    <t xml:space="preserve">SM/MOA</t>
  </si>
  <si>
    <t xml:space="preserve">PP3</t>
  </si>
  <si>
    <t xml:space="preserve">SN/MOA</t>
  </si>
  <si>
    <t xml:space="preserve">SP/MOA</t>
  </si>
  <si>
    <t xml:space="preserve">PP4</t>
  </si>
  <si>
    <t xml:space="preserve">SQ/MOA</t>
  </si>
  <si>
    <t xml:space="preserve">SR/MOA</t>
  </si>
  <si>
    <t xml:space="preserve">PP5</t>
  </si>
  <si>
    <t xml:space="preserve">SS/MOA</t>
  </si>
  <si>
    <t xml:space="preserve">ST/MOA</t>
  </si>
  <si>
    <t xml:space="preserve">PP6</t>
  </si>
  <si>
    <t xml:space="preserve">SU/MOA</t>
  </si>
  <si>
    <t xml:space="preserve">SV/MOA</t>
  </si>
  <si>
    <t xml:space="preserve">SB/MOA</t>
  </si>
  <si>
    <t xml:space="preserve">SC/PCD</t>
  </si>
  <si>
    <t xml:space="preserve">SD/MOA</t>
  </si>
  <si>
    <t xml:space="preserve">…Ext7…</t>
  </si>
  <si>
    <t xml:space="preserve">Total des autres taux pour les dividendes et autres revenus distribués supportant une retenue à la source inférieure au taux légal en application des conventions internationales </t>
  </si>
  <si>
    <t xml:space="preserve">SF/MOA</t>
  </si>
  <si>
    <t xml:space="preserve">SH/MOA</t>
  </si>
  <si>
    <t xml:space="preserve">HG</t>
  </si>
  <si>
    <t xml:space="preserve">Sous total retenue à la source bénéficiaires personnes physiques</t>
  </si>
  <si>
    <r>
      <rPr>
        <b val="true"/>
        <strike val="true"/>
        <sz val="12"/>
        <color rgb="FFFF0000"/>
        <rFont val="Times New Roman"/>
        <family val="1"/>
      </rPr>
      <t xml:space="preserve">FY</t>
    </r>
    <r>
      <rPr>
        <b val="true"/>
        <sz val="12"/>
        <color rgb="FFFF0000"/>
        <rFont val="Times New Roman"/>
        <family val="1"/>
      </rPr>
      <t xml:space="preserve"> SW/MOA</t>
    </r>
  </si>
  <si>
    <r>
      <rPr>
        <strike val="true"/>
        <sz val="12"/>
        <color rgb="FFFF0000"/>
        <rFont val="Times New Roman"/>
        <family val="1"/>
      </rPr>
      <t xml:space="preserve">909518
</t>
    </r>
    <r>
      <rPr>
        <sz val="12"/>
        <color rgb="FFFF0000"/>
        <rFont val="Times New Roman"/>
        <family val="1"/>
      </rPr>
      <t xml:space="preserve">911740</t>
    </r>
  </si>
  <si>
    <r>
      <rPr>
        <b val="true"/>
        <strike val="true"/>
        <sz val="12"/>
        <color rgb="FFFF0000"/>
        <rFont val="Times New Roman"/>
        <family val="1"/>
      </rPr>
      <t xml:space="preserve">GY</t>
    </r>
    <r>
      <rPr>
        <b val="true"/>
        <sz val="12"/>
        <color rgb="FFFF0000"/>
        <rFont val="Times New Roman"/>
        <family val="1"/>
      </rPr>
      <t xml:space="preserve"> SX/MOA</t>
    </r>
  </si>
  <si>
    <r>
      <rPr>
        <strike val="true"/>
        <sz val="12"/>
        <color rgb="FFFF0000"/>
        <rFont val="Times New Roman"/>
        <family val="1"/>
      </rPr>
      <t xml:space="preserve">909519
</t>
    </r>
    <r>
      <rPr>
        <sz val="12"/>
        <color rgb="FFFF0000"/>
        <rFont val="Times New Roman"/>
        <family val="1"/>
      </rPr>
      <t xml:space="preserve">911741</t>
    </r>
  </si>
  <si>
    <t xml:space="preserve">HH</t>
  </si>
  <si>
    <t xml:space="preserve">Sous total retenue à la source bénéficiaires personnes morales</t>
  </si>
  <si>
    <r>
      <rPr>
        <b val="true"/>
        <strike val="true"/>
        <sz val="12"/>
        <color rgb="FFFF0000"/>
        <rFont val="Times New Roman"/>
        <family val="1"/>
      </rPr>
      <t xml:space="preserve">FZ</t>
    </r>
    <r>
      <rPr>
        <b val="true"/>
        <sz val="12"/>
        <color rgb="FFFF0000"/>
        <rFont val="Times New Roman"/>
        <family val="1"/>
      </rPr>
      <t xml:space="preserve"> SY/MOA</t>
    </r>
  </si>
  <si>
    <r>
      <rPr>
        <strike val="true"/>
        <sz val="12"/>
        <color rgb="FFFF0000"/>
        <rFont val="Times New Roman"/>
        <family val="1"/>
      </rPr>
      <t xml:space="preserve">909520
</t>
    </r>
    <r>
      <rPr>
        <sz val="12"/>
        <color rgb="FFFF0000"/>
        <rFont val="Times New Roman"/>
        <family val="1"/>
      </rPr>
      <t xml:space="preserve">911742</t>
    </r>
  </si>
  <si>
    <r>
      <rPr>
        <b val="true"/>
        <strike val="true"/>
        <sz val="12"/>
        <color rgb="FFFF0000"/>
        <rFont val="Times New Roman"/>
        <family val="1"/>
      </rPr>
      <t xml:space="preserve">GZ</t>
    </r>
    <r>
      <rPr>
        <b val="true"/>
        <sz val="12"/>
        <color rgb="FFFF0000"/>
        <rFont val="Times New Roman"/>
        <family val="1"/>
      </rPr>
      <t xml:space="preserve"> SZ/MOA</t>
    </r>
  </si>
  <si>
    <r>
      <rPr>
        <strike val="true"/>
        <sz val="12"/>
        <color rgb="FFFF0000"/>
        <rFont val="Times New Roman"/>
        <family val="1"/>
      </rPr>
      <t xml:space="preserve">909521
</t>
    </r>
    <r>
      <rPr>
        <sz val="12"/>
        <color rgb="FFFF0000"/>
        <rFont val="Times New Roman"/>
        <family val="1"/>
      </rPr>
      <t xml:space="preserve">911743</t>
    </r>
  </si>
  <si>
    <t xml:space="preserve">HI</t>
  </si>
  <si>
    <t xml:space="preserve">TOTAL des lignes HG et HH</t>
  </si>
  <si>
    <t xml:space="preserve">NA/MOA</t>
  </si>
  <si>
    <t xml:space="preserve">909242
</t>
  </si>
  <si>
    <t xml:space="preserve">OA/MOA</t>
  </si>
  <si>
    <t xml:space="preserve">HJ</t>
  </si>
  <si>
    <t xml:space="preserve">Montant des produits visés aux articles 108 à 117 bis du CGI ayant bénéficié de l'exonération de retenue à la source sur le fondement du 2 de l'article 119 bis du CGI</t>
  </si>
  <si>
    <t xml:space="preserve">NB/MOA</t>
  </si>
  <si>
    <t xml:space="preserve">TOTAL BRUT AVANT REGULARISATIONS</t>
  </si>
  <si>
    <t xml:space="preserve">IL</t>
  </si>
  <si>
    <r>
      <rPr>
        <sz val="12"/>
        <rFont val="Times New Roman"/>
        <family val="1"/>
      </rPr>
      <t xml:space="preserve">Total brut</t>
    </r>
    <r>
      <rPr>
        <sz val="12"/>
        <color rgb="FF3366FF"/>
        <rFont val="Times New Roman"/>
        <family val="1"/>
      </rPr>
      <t xml:space="preserve"> </t>
    </r>
    <r>
      <rPr>
        <sz val="12"/>
        <color rgb="FF0000FF"/>
        <rFont val="Times New Roman"/>
        <family val="1"/>
      </rPr>
      <t xml:space="preserve">(1) </t>
    </r>
  </si>
  <si>
    <t xml:space="preserve">EG/MOA</t>
  </si>
  <si>
    <t xml:space="preserve">EH/MOA</t>
  </si>
  <si>
    <t xml:space="preserve">(1)</t>
  </si>
  <si>
    <t xml:space="preserve">IL est la somme des rubriques "Prélèvements" et "Retenue à la source" sauf ligne HJ</t>
  </si>
  <si>
    <t xml:space="preserve">Si vous êtes redevable de régularisations, veuillez activer le bouton correspondant en haut de ce formulaire</t>
  </si>
  <si>
    <t xml:space="preserve">A partir de la déclaration n° 2777 créditrice</t>
  </si>
  <si>
    <t xml:space="preserve">JK</t>
  </si>
  <si>
    <r>
      <rPr>
        <sz val="12"/>
        <color rgb="FF000000"/>
        <rFont val="Times New Roman"/>
        <family val="1"/>
      </rPr>
      <t xml:space="preserve">Report du ou des montant(s) excédentaire(s) "ligne </t>
    </r>
    <r>
      <rPr>
        <sz val="12"/>
        <rFont val="Times New Roman"/>
        <family val="1"/>
      </rPr>
      <t xml:space="preserve">QT</t>
    </r>
    <r>
      <rPr>
        <sz val="12"/>
        <color rgb="FF000000"/>
        <rFont val="Times New Roman"/>
        <family val="1"/>
      </rPr>
      <t xml:space="preserve">"  dégagés sur la (les) précédente(s) déclaration(s) 2777 </t>
    </r>
    <r>
      <rPr>
        <sz val="12"/>
        <color rgb="FF0000FF"/>
        <rFont val="Times New Roman"/>
        <family val="1"/>
      </rPr>
      <t xml:space="preserve">(2)</t>
    </r>
  </si>
  <si>
    <t xml:space="preserve">IA/MOA</t>
  </si>
  <si>
    <t xml:space="preserve">(2)</t>
  </si>
  <si>
    <t xml:space="preserve">Exception : Si la déclaration en cours concerne la période de janvier, alors le montant excédentaire dégagé au titre de la période décembre N-1  doit être reporté sur la ligne TC de la présente déclaration. </t>
  </si>
  <si>
    <t xml:space="preserve">Au titre des formulaires 5000 et 5001 (à joindre en annexe). Si ce cadre se révèle insuffisant, joindre un état établi selon le même modèle.</t>
  </si>
  <si>
    <t xml:space="preserve">Déclaration n° 2777 du mois de versement (col.1)</t>
  </si>
  <si>
    <t xml:space="preserve">Régularisation hors PFU (col.2)</t>
  </si>
  <si>
    <t xml:space="preserve">Régularisation PFU (col.3)</t>
  </si>
  <si>
    <t xml:space="preserve">Total Col. 4 = col.2 + col.3</t>
  </si>
  <si>
    <r>
      <rPr>
        <b val="true"/>
        <sz val="12"/>
        <rFont val="Times New Roman"/>
        <family val="1"/>
        <charset val="1"/>
      </rPr>
      <t xml:space="preserve">IB/DTM</t>
    </r>
    <r>
      <rPr>
        <b val="true"/>
        <strike val="true"/>
        <sz val="12"/>
        <color rgb="FFFF0000"/>
        <rFont val="Times New Roman"/>
        <family val="1"/>
        <charset val="1"/>
      </rPr>
      <t xml:space="preserve">/610</t>
    </r>
  </si>
  <si>
    <t xml:space="preserve">IC/MOA</t>
  </si>
  <si>
    <t xml:space="preserve">ID/MOA</t>
  </si>
  <si>
    <t xml:space="preserve">IE/MOA</t>
  </si>
  <si>
    <t xml:space="preserve">…Ext8…</t>
  </si>
  <si>
    <r>
      <rPr>
        <sz val="12"/>
        <color rgb="FF000000"/>
        <rFont val="Times New Roman"/>
        <family val="1"/>
      </rPr>
      <t xml:space="preserve">TOTAL</t>
    </r>
    <r>
      <rPr>
        <sz val="12"/>
        <color rgb="FF0000FF"/>
        <rFont val="Times New Roman"/>
        <family val="1"/>
      </rPr>
      <t xml:space="preserve"> (*)</t>
    </r>
  </si>
  <si>
    <t xml:space="preserve">KY</t>
  </si>
  <si>
    <t xml:space="preserve">IF/MOA</t>
  </si>
  <si>
    <t xml:space="preserve">KX</t>
  </si>
  <si>
    <t xml:space="preserve">IG/MOA</t>
  </si>
  <si>
    <t xml:space="preserve">LM</t>
  </si>
  <si>
    <t xml:space="preserve">IH/MOA</t>
  </si>
  <si>
    <t xml:space="preserve">(*)</t>
  </si>
  <si>
    <t xml:space="preserve">Les données KY, KX et LM doivent correspondre au cumul des sommes figurant dans les colonnes 2, 3 et 4 avec celles indiquées sur l'éventuel état joint en annexe.</t>
  </si>
  <si>
    <t xml:space="preserve">Autres régularisations </t>
  </si>
  <si>
    <t xml:space="preserve">MM</t>
  </si>
  <si>
    <t xml:space="preserve">Régularisation portant sur le prélèvement forfaitaire unique</t>
  </si>
  <si>
    <t xml:space="preserve">II/MOA</t>
  </si>
  <si>
    <t xml:space="preserve">NP</t>
  </si>
  <si>
    <t xml:space="preserve">Régularisation hors prélèvement forfaitaire unique</t>
  </si>
  <si>
    <t xml:space="preserve">IJ/MOA</t>
  </si>
  <si>
    <t xml:space="preserve">NQ</t>
  </si>
  <si>
    <t xml:space="preserve">Régularisation de prélèvements sur produits distribués au bénéfice d’une personne morale</t>
  </si>
  <si>
    <t xml:space="preserve">IK/MOA</t>
  </si>
  <si>
    <t xml:space="preserve">TOTAL NET APRES REGULARISATIONS</t>
  </si>
  <si>
    <t xml:space="preserve">OP1</t>
  </si>
  <si>
    <r>
      <rPr>
        <sz val="12"/>
        <rFont val="Times New Roman"/>
        <family val="1"/>
      </rPr>
      <t xml:space="preserve">Montant dû </t>
    </r>
    <r>
      <rPr>
        <sz val="12"/>
        <color rgb="FF0000FF"/>
        <rFont val="Times New Roman"/>
        <family val="1"/>
      </rPr>
      <t xml:space="preserve">(3)</t>
    </r>
    <r>
      <rPr>
        <sz val="12"/>
        <rFont val="Times New Roman"/>
        <family val="1"/>
      </rPr>
      <t xml:space="preserve"> </t>
    </r>
  </si>
  <si>
    <t xml:space="preserve">EI/MOA</t>
  </si>
  <si>
    <t xml:space="preserve">OP2</t>
  </si>
  <si>
    <r>
      <rPr>
        <sz val="12"/>
        <rFont val="Times New Roman"/>
        <family val="1"/>
      </rPr>
      <t xml:space="preserve">Montant excédentaire </t>
    </r>
    <r>
      <rPr>
        <sz val="12"/>
        <color rgb="FF0000FF"/>
        <rFont val="Times New Roman"/>
        <family val="1"/>
      </rPr>
      <t xml:space="preserve">(3)</t>
    </r>
  </si>
  <si>
    <t xml:space="preserve">EJ/MOA</t>
  </si>
  <si>
    <t xml:space="preserve">(3)</t>
  </si>
  <si>
    <t xml:space="preserve">OP1 = Max[ 0; ( IL+ NQ ) - (JK + LM + MM + NP )  ] avec  ( IL + NQ ) - (JK + LM + MM + NP )  &gt;= 0</t>
  </si>
  <si>
    <t xml:space="preserve">OP2 = Max[ 0 ; (JK + LM + MM + NP ) - ( IL + NQ ) ] avec ( IL + NQ ) -(JK + LM + MM + NP )  &lt; 0</t>
  </si>
  <si>
    <t xml:space="preserve">CONTRIBUTIONS ET PRELEVEMENTS SOCIAUX</t>
  </si>
  <si>
    <t xml:space="preserve">Contributions et prélèvements sociaux</t>
  </si>
  <si>
    <t xml:space="preserve">Contribution sociale généralisée </t>
  </si>
  <si>
    <t xml:space="preserve">PP</t>
  </si>
  <si>
    <t xml:space="preserve">Produits soumis au taux applicable entre le 01-01-1997 et le 31-12-1997</t>
  </si>
  <si>
    <t xml:space="preserve">CJ/MOA</t>
  </si>
  <si>
    <t xml:space="preserve">3,4 %</t>
  </si>
  <si>
    <t xml:space="preserve">DJ/MOA</t>
  </si>
  <si>
    <t xml:space="preserve">PW</t>
  </si>
  <si>
    <t xml:space="preserve">Produits soumis au taux applicable entre le 01-01-1998 et le 31-12-2004</t>
  </si>
  <si>
    <t xml:space="preserve">CK/MOA</t>
  </si>
  <si>
    <t xml:space="preserve">DK/MOA</t>
  </si>
  <si>
    <t xml:space="preserve">PN</t>
  </si>
  <si>
    <t xml:space="preserve">Produits soumis au taux applicable entre le 01-01-2005 et le 31-12-2017</t>
  </si>
  <si>
    <t xml:space="preserve">CL/MOA</t>
  </si>
  <si>
    <t xml:space="preserve">8,2 %</t>
  </si>
  <si>
    <t xml:space="preserve">DL/MOA</t>
  </si>
  <si>
    <t xml:space="preserve">QE</t>
  </si>
  <si>
    <t xml:space="preserve">Produits soumis au taux applicable entre 01/01/2018 et 31/12/2018</t>
  </si>
  <si>
    <t xml:space="preserve">CA/MOA</t>
  </si>
  <si>
    <t xml:space="preserve">9,9 %</t>
  </si>
  <si>
    <t xml:space="preserve">DA/MOA</t>
  </si>
  <si>
    <t xml:space="preserve">QG</t>
  </si>
  <si>
    <t xml:space="preserve">Produits soumis au taux applicable depuis le 1er janvier 2019</t>
  </si>
  <si>
    <t xml:space="preserve">PD/MOA</t>
  </si>
  <si>
    <t xml:space="preserve">9,2 %</t>
  </si>
  <si>
    <t xml:space="preserve">QD/MOA</t>
  </si>
  <si>
    <t xml:space="preserve">PQ</t>
  </si>
  <si>
    <t xml:space="preserve">TOTAL LIGNES PP+PW+PN+QE + QG</t>
  </si>
  <si>
    <t xml:space="preserve">CM/MOA</t>
  </si>
  <si>
    <t xml:space="preserve">DM/MOA</t>
  </si>
  <si>
    <t xml:space="preserve">Prélèvement social </t>
  </si>
  <si>
    <t xml:space="preserve">PY</t>
  </si>
  <si>
    <t xml:space="preserve">Produits soumis au taux applicable avant le 01-01-2011</t>
  </si>
  <si>
    <t xml:space="preserve">CN/MOA</t>
  </si>
  <si>
    <t xml:space="preserve">2 %</t>
  </si>
  <si>
    <t xml:space="preserve">DN/MOA</t>
  </si>
  <si>
    <t xml:space="preserve">QA</t>
  </si>
  <si>
    <t xml:space="preserve">Produits soumis au taux applicable entre le 01-01-2011 et le 30-09-2011</t>
  </si>
  <si>
    <t xml:space="preserve">CO/MOA</t>
  </si>
  <si>
    <t xml:space="preserve">2,2 %</t>
  </si>
  <si>
    <t xml:space="preserve">DO/MOA</t>
  </si>
  <si>
    <t xml:space="preserve">QB</t>
  </si>
  <si>
    <t xml:space="preserve">Produits soumis au taux applicable entre le 01-10-2011 et le 30-06-2012</t>
  </si>
  <si>
    <t xml:space="preserve">CP/MOA</t>
  </si>
  <si>
    <t xml:space="preserve">DP/MOA</t>
  </si>
  <si>
    <t xml:space="preserve">QC</t>
  </si>
  <si>
    <t xml:space="preserve">Produits soumis au taux applicable entre le 01-07-2012 et le 31-12-2012</t>
  </si>
  <si>
    <t xml:space="preserve">CQ/MOA</t>
  </si>
  <si>
    <t xml:space="preserve">5,4 %</t>
  </si>
  <si>
    <t xml:space="preserve">DQ/MOA</t>
  </si>
  <si>
    <t xml:space="preserve">QD</t>
  </si>
  <si>
    <t xml:space="preserve">Produits soumis au taux applicable entre 01/01/2013 et 31/12/2018</t>
  </si>
  <si>
    <t xml:space="preserve">CC/MOA</t>
  </si>
  <si>
    <t xml:space="preserve">4,5 %</t>
  </si>
  <si>
    <t xml:space="preserve">DC/MOA</t>
  </si>
  <si>
    <t xml:space="preserve">PS</t>
  </si>
  <si>
    <t xml:space="preserve">TOTAL LIGNES PY+QA+QB+QC+QD</t>
  </si>
  <si>
    <t xml:space="preserve">CR/MOA</t>
  </si>
  <si>
    <t xml:space="preserve">DR/MOA</t>
  </si>
  <si>
    <t xml:space="preserve">Contribution additionnelle au prélèvement social </t>
  </si>
  <si>
    <t xml:space="preserve">PR</t>
  </si>
  <si>
    <t xml:space="preserve">Produits soumis au taux applicable entre 01/07/2004 et 31/12/2018</t>
  </si>
  <si>
    <t xml:space="preserve">CE/MOA</t>
  </si>
  <si>
    <t xml:space="preserve">0,3 %</t>
  </si>
  <si>
    <t xml:space="preserve">DE/MOA</t>
  </si>
  <si>
    <t xml:space="preserve">Contribution additionnelle 1,1 % et prélèvement de solidarité </t>
  </si>
  <si>
    <t xml:space="preserve">PF</t>
  </si>
  <si>
    <t xml:space="preserve">Produits soumis au taux applicable entre le 01-01-2009 et le 31-12-2012</t>
  </si>
  <si>
    <t xml:space="preserve">CS/MOA</t>
  </si>
  <si>
    <t xml:space="preserve">1,1 %</t>
  </si>
  <si>
    <t xml:space="preserve">DS/MOA</t>
  </si>
  <si>
    <t xml:space="preserve">QF</t>
  </si>
  <si>
    <t xml:space="preserve">CG/MOA</t>
  </si>
  <si>
    <t xml:space="preserve">DG/MOA</t>
  </si>
  <si>
    <t xml:space="preserve">QH</t>
  </si>
  <si>
    <t xml:space="preserve">PE/MOA</t>
  </si>
  <si>
    <t xml:space="preserve">QE/MOA</t>
  </si>
  <si>
    <t xml:space="preserve">PG</t>
  </si>
  <si>
    <t xml:space="preserve">TOTAL LIGNES PF+QF + QH</t>
  </si>
  <si>
    <t xml:space="preserve">CT/MOA</t>
  </si>
  <si>
    <t xml:space="preserve">DT/MOA</t>
  </si>
  <si>
    <t xml:space="preserve">Contribution pour le remboursement de la dette sociale </t>
  </si>
  <si>
    <t xml:space="preserve">Taux </t>
  </si>
  <si>
    <t xml:space="preserve">AAA</t>
  </si>
  <si>
    <t xml:space="preserve">Intérêts sur livrets</t>
  </si>
  <si>
    <t xml:space="preserve">CU/MOA</t>
  </si>
  <si>
    <t xml:space="preserve">0,5 %</t>
  </si>
  <si>
    <t xml:space="preserve">DU/MOA</t>
  </si>
  <si>
    <t xml:space="preserve">AAB</t>
  </si>
  <si>
    <t xml:space="preserve">Revenus obligataires</t>
  </si>
  <si>
    <t xml:space="preserve">CV/MOA</t>
  </si>
  <si>
    <t xml:space="preserve">DV/MOA</t>
  </si>
  <si>
    <t xml:space="preserve">AAC</t>
  </si>
  <si>
    <t xml:space="preserve">Revenus distribués entrant dans le champ de l'article 117 quater du CGI</t>
  </si>
  <si>
    <t xml:space="preserve">CI/MOA</t>
  </si>
  <si>
    <t xml:space="preserve">DI/MOA</t>
  </si>
  <si>
    <t xml:space="preserve">AAD</t>
  </si>
  <si>
    <t xml:space="preserve">Produits des plans et comptes épargne logement (PEL et CEL)</t>
  </si>
  <si>
    <t xml:space="preserve">CW/MOA</t>
  </si>
  <si>
    <t xml:space="preserve">DW/MOA</t>
  </si>
  <si>
    <t xml:space="preserve">AAE</t>
  </si>
  <si>
    <t xml:space="preserve">Gains sur plans d'épargne en actions (PEA et PEA-PME)</t>
  </si>
  <si>
    <t xml:space="preserve">CX/MOA</t>
  </si>
  <si>
    <t xml:space="preserve">DX/MOA</t>
  </si>
  <si>
    <t xml:space="preserve">AAF</t>
  </si>
  <si>
    <t xml:space="preserve">Produits de la participation ou de l'épargne salariale (PEE, PEI, Perco)</t>
  </si>
  <si>
    <t xml:space="preserve">CY/MOA</t>
  </si>
  <si>
    <t xml:space="preserve">DY/MOA</t>
  </si>
  <si>
    <t xml:space="preserve">AAG</t>
  </si>
  <si>
    <t xml:space="preserve">Produits des contrats de capitalisation ou assimilés multi-supports ou en UC</t>
  </si>
  <si>
    <t xml:space="preserve">CZ/MOA</t>
  </si>
  <si>
    <t xml:space="preserve">DZ/MOA</t>
  </si>
  <si>
    <t xml:space="preserve">AAH</t>
  </si>
  <si>
    <t xml:space="preserve">Produits des contrats de capitalisation ou assimilés en euros</t>
  </si>
  <si>
    <t xml:space="preserve">PA/MOA</t>
  </si>
  <si>
    <t xml:space="preserve">QA/MOA</t>
  </si>
  <si>
    <t xml:space="preserve">AAI</t>
  </si>
  <si>
    <t xml:space="preserve">Autres produits</t>
  </si>
  <si>
    <t xml:space="preserve">PB/MAO</t>
  </si>
  <si>
    <t xml:space="preserve">QB/MOA</t>
  </si>
  <si>
    <t xml:space="preserve">PU</t>
  </si>
  <si>
    <t xml:space="preserve">TOTAL LIGNES AAA+AAB+AAC+AAD+AAE+AAF+AAG+AAH+AAI</t>
  </si>
  <si>
    <t xml:space="preserve">PC/MOA</t>
  </si>
  <si>
    <t xml:space="preserve">QC/MOA</t>
  </si>
  <si>
    <t xml:space="preserve">Si vous êtes redevable de versement et imputation des acomptes, veuillez activer le bouton correspondant en haut de ce formulaire</t>
  </si>
  <si>
    <t xml:space="preserve">VERSEMENT ET IMPUTATION DES ACOMPTES</t>
  </si>
  <si>
    <t xml:space="preserve">VERSEMENT DES ACOMPTES : DECLARATION RELATIVE AU MOIS DE SEPTEMBRE </t>
  </si>
  <si>
    <t xml:space="preserve">Acompte d'impôt sur le revenu : </t>
  </si>
  <si>
    <r>
      <rPr>
        <sz val="12"/>
        <rFont val="Times New Roman"/>
        <family val="1"/>
      </rPr>
      <t xml:space="preserve">Impôt (Base </t>
    </r>
    <r>
      <rPr>
        <sz val="12"/>
        <rFont val="Arial"/>
        <family val="2"/>
      </rPr>
      <t xml:space="preserve">×</t>
    </r>
    <r>
      <rPr>
        <sz val="10.2"/>
        <rFont val="Times New Roman"/>
        <family val="1"/>
      </rPr>
      <t xml:space="preserve"> 90 %)</t>
    </r>
  </si>
  <si>
    <t xml:space="preserve">RY</t>
  </si>
  <si>
    <t xml:space="preserve">Prélèvements forfaitaires et retenues à la source dus au titre de décembre de l'année précédente </t>
  </si>
  <si>
    <t xml:space="preserve">RC/MOA</t>
  </si>
  <si>
    <t xml:space="preserve">RF/MOA</t>
  </si>
  <si>
    <t xml:space="preserve">Acompte sur les prélèvements sociaux : </t>
  </si>
  <si>
    <t xml:space="preserve">Impôt (Base × 17,2% × 90%)</t>
  </si>
  <si>
    <t xml:space="preserve">ABA</t>
  </si>
  <si>
    <t xml:space="preserve">Dû au titre de décembre de l'année précédente</t>
  </si>
  <si>
    <t xml:space="preserve">RA/MOA</t>
  </si>
  <si>
    <t xml:space="preserve">17,2 %</t>
  </si>
  <si>
    <t xml:space="preserve">RG/MOA</t>
  </si>
  <si>
    <t xml:space="preserve">ABB</t>
  </si>
  <si>
    <t xml:space="preserve">Dû au titre de janvier de l'année en cours</t>
  </si>
  <si>
    <t xml:space="preserve">RB/MOA</t>
  </si>
  <si>
    <t xml:space="preserve">RH/MOA</t>
  </si>
  <si>
    <t xml:space="preserve">IMPUTATION DES ACOMPTES VERSES DECLARATION : RELATIVE AU MOIS DE DECEMBRE </t>
  </si>
  <si>
    <t xml:space="preserve">Partie I : Si vous avez déclaré un acompte à la rubrique "Versement des acomptes" de votre déclaration relative au mois de septembre, veuillez reporter ci-dessous les éléments déclarés en cases RY et ABA de cette déclaration :</t>
  </si>
  <si>
    <t xml:space="preserve">Acompte d'impôt sur le revenu</t>
  </si>
  <si>
    <t xml:space="preserve">RT/MOA</t>
  </si>
  <si>
    <t xml:space="preserve">Acompte sur les prélèvements sociaux</t>
  </si>
  <si>
    <t xml:space="preserve">RU/MOA</t>
  </si>
  <si>
    <t xml:space="preserve">Partie II : Déclaration déposée en janvier de l'année en cours au titre des revenus de décembre de l'année précédente</t>
  </si>
  <si>
    <t xml:space="preserve">SE1</t>
  </si>
  <si>
    <t xml:space="preserve">OP1-OP2 + (PS+PR+PG) sous déduction des acomptes versés : situation payante</t>
  </si>
  <si>
    <t xml:space="preserve">RI/MOA</t>
  </si>
  <si>
    <t xml:space="preserve">SE2</t>
  </si>
  <si>
    <t xml:space="preserve">OP1-OP2 + (PS+PR+PG) sous déduction des acomptes versés : situation créditrice</t>
  </si>
  <si>
    <t xml:space="preserve">RJ/MOA</t>
  </si>
  <si>
    <t xml:space="preserve">SI1</t>
  </si>
  <si>
    <t xml:space="preserve">PQ+ PU sous déduction des acomptes versés : situation payante</t>
  </si>
  <si>
    <t xml:space="preserve">RK/MOA</t>
  </si>
  <si>
    <t xml:space="preserve">SI2</t>
  </si>
  <si>
    <t xml:space="preserve">PQ+ PU sous déduction des acomptes versés : situation créditrice</t>
  </si>
  <si>
    <t xml:space="preserve">RL/MOA</t>
  </si>
  <si>
    <t xml:space="preserve">SF1</t>
  </si>
  <si>
    <t xml:space="preserve"> Total après imputations : situation payante</t>
  </si>
  <si>
    <t xml:space="preserve">RM/MOA</t>
  </si>
  <si>
    <t xml:space="preserve">SF2</t>
  </si>
  <si>
    <t xml:space="preserve"> Total après imputations : situation créditrice</t>
  </si>
  <si>
    <t xml:space="preserve">RN/MOA</t>
  </si>
  <si>
    <t xml:space="preserve">IMPUTATION DES ACOMPTES VERSES : DECLARATION RELATIVE AU MOIS DE JANVIER</t>
  </si>
  <si>
    <t xml:space="preserve">Partie I : Si vous avez déclaré un acompte à la rubrique "Versement des acomptes" de votre déclaration relative au mois de septembre de l'année précédente, veuillez reporter ci-dessous les éléments déclarés en case ABB de cette déclaration :</t>
  </si>
  <si>
    <t xml:space="preserve">RV/MOA</t>
  </si>
  <si>
    <t xml:space="preserve">Partie II : Déclaration déposée en février  de l'année en cours au titre des revenus de janvier  de l'année en cours</t>
  </si>
  <si>
    <t xml:space="preserve">TJ1</t>
  </si>
  <si>
    <t xml:space="preserve">PQ+PU sous déduction des acomptes versés : situation payante</t>
  </si>
  <si>
    <t xml:space="preserve">RO/MOA</t>
  </si>
  <si>
    <t xml:space="preserve">TJ2</t>
  </si>
  <si>
    <t xml:space="preserve">PQ+PU sous déduction des acomptes versés : situation créditrice</t>
  </si>
  <si>
    <t xml:space="preserve">RP/MOA</t>
  </si>
  <si>
    <t xml:space="preserve">TC</t>
  </si>
  <si>
    <r>
      <rPr>
        <sz val="12"/>
        <rFont val="Times New Roman"/>
        <family val="1"/>
      </rPr>
      <t xml:space="preserve">Report de la ligne QT de décembre de l'année précédente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FF"/>
        <rFont val="Times New Roman"/>
        <family val="1"/>
      </rPr>
      <t xml:space="preserve">(4)</t>
    </r>
  </si>
  <si>
    <t xml:space="preserve">RQ/MOA</t>
  </si>
  <si>
    <t xml:space="preserve">TG1</t>
  </si>
  <si>
    <t xml:space="preserve">RR/MOA</t>
  </si>
  <si>
    <t xml:space="preserve">TG2</t>
  </si>
  <si>
    <t xml:space="preserve">RS/MOA</t>
  </si>
  <si>
    <t xml:space="preserve">(4)</t>
  </si>
  <si>
    <t xml:space="preserve">Report du montant excédentaire dégagé sur la déclaration 2777 de décembre N-1.</t>
  </si>
  <si>
    <t xml:space="preserve">MONTANT A PAYER ET EXCEDENT</t>
  </si>
  <si>
    <t xml:space="preserve">TOTAL A PAYER</t>
  </si>
  <si>
    <t xml:space="preserve">QR1</t>
  </si>
  <si>
    <r>
      <rPr>
        <sz val="12"/>
        <color rgb="FF000000"/>
        <rFont val="Times New Roman"/>
        <family val="1"/>
      </rPr>
      <t xml:space="preserve">MONTANT A PAYER  </t>
    </r>
    <r>
      <rPr>
        <i val="true"/>
        <sz val="12"/>
        <color rgb="FF000000"/>
        <rFont val="Times New Roman"/>
        <family val="1"/>
      </rPr>
      <t xml:space="preserve"> </t>
    </r>
    <r>
      <rPr>
        <i val="true"/>
        <sz val="12"/>
        <color rgb="FF0000FF"/>
        <rFont val="Times New Roman"/>
        <family val="1"/>
      </rPr>
      <t xml:space="preserve">(5</t>
    </r>
    <r>
      <rPr>
        <i val="true"/>
        <sz val="12"/>
        <color rgb="FF000000"/>
        <rFont val="Times New Roman"/>
        <family val="1"/>
      </rPr>
      <t xml:space="preserve">)</t>
    </r>
  </si>
  <si>
    <t xml:space="preserve">EA/MOA</t>
  </si>
  <si>
    <t xml:space="preserve">QR2</t>
  </si>
  <si>
    <r>
      <rPr>
        <sz val="12"/>
        <color rgb="FF000000"/>
        <rFont val="Times New Roman"/>
        <family val="1"/>
      </rPr>
      <t xml:space="preserve">MONTANT EXCEDENTAIRE </t>
    </r>
    <r>
      <rPr>
        <i val="true"/>
        <sz val="12"/>
        <color rgb="FF0000FF"/>
        <rFont val="Times New Roman"/>
        <family val="1"/>
      </rPr>
      <t xml:space="preserve">(5)</t>
    </r>
  </si>
  <si>
    <t xml:space="preserve">EB/MOA</t>
  </si>
  <si>
    <t xml:space="preserve">(5)</t>
  </si>
  <si>
    <t xml:space="preserve">SI déclaration au titre du mois de janvier 
</t>
  </si>
  <si>
    <t xml:space="preserve">QR1 = Max[ 0 ; TG1 - TG2 ]
QR2 = Max[ 0 ; TG2 - TG1 ]</t>
  </si>
  <si>
    <t xml:space="preserve">SI déclaration au titre des mois autres que décembre et janvier</t>
  </si>
  <si>
    <r>
      <rPr>
        <sz val="12"/>
        <color rgb="FF0000FF"/>
        <rFont val="Times New Roman"/>
        <family val="1"/>
      </rPr>
      <t xml:space="preserve">Si OP2 </t>
    </r>
    <r>
      <rPr>
        <sz val="12"/>
        <color rgb="FF0000FF"/>
        <rFont val="Arial"/>
        <family val="2"/>
      </rPr>
      <t xml:space="preserve">≤</t>
    </r>
    <r>
      <rPr>
        <sz val="12"/>
        <color rgb="FF0000FF"/>
        <rFont val="Times New Roman"/>
        <family val="1"/>
      </rPr>
      <t xml:space="preserve">  (PS+PR+PG)</t>
    </r>
  </si>
  <si>
    <t xml:space="preserve">QR1 = Max [ 0 ; (OP1 - OP2) + PQ + PS + PR + PG + PU + (RY + ABA + ABB) ] 
QR2 = 0</t>
  </si>
  <si>
    <t xml:space="preserve">Sinon OP2 &gt;  (PS+PR+PG)</t>
  </si>
  <si>
    <t xml:space="preserve">QR1 = Max [ 0 ; PQ +  PU + (RY + ABA + ABB) ]
QR2 = Max [ 0 ; OP2 - (PS+PR+PG) ]</t>
  </si>
  <si>
    <t xml:space="preserve">SI déclaration au titre du mois de décembre 
</t>
  </si>
  <si>
    <t xml:space="preserve">QR1 = Max [ 0 ; SF1 - SF2 ]
QR2 = Max [ 0 ; SF2 - SF1 ]</t>
  </si>
  <si>
    <t xml:space="preserve">DEMANDE DE REMBOURSEMENT</t>
  </si>
  <si>
    <r>
      <rPr>
        <sz val="12"/>
        <color rgb="FF000000"/>
        <rFont val="Times New Roman"/>
        <family val="1"/>
      </rPr>
      <t xml:space="preserve">Si vous souhaitez demander la restitution du montant excédentaire QR2 - cochez la case</t>
    </r>
    <r>
      <rPr>
        <sz val="12"/>
        <color rgb="FF0000FF"/>
        <rFont val="Times New Roman"/>
        <family val="1"/>
      </rPr>
      <t xml:space="preserve"> (*)</t>
    </r>
  </si>
  <si>
    <t xml:space="preserve">EC/CCI</t>
  </si>
  <si>
    <t xml:space="preserve">QS</t>
  </si>
  <si>
    <t xml:space="preserve">Montant du remboursement demandé </t>
  </si>
  <si>
    <t xml:space="preserve">ED/MOA</t>
  </si>
  <si>
    <t xml:space="preserve">Si la case est cochée alors QS = QR2</t>
  </si>
  <si>
    <t xml:space="preserve">Important : le remboursement du montant excédentaire de la période de janvier ne peut pas être reporté, cochez la case ci-dessus </t>
  </si>
  <si>
    <t xml:space="preserve">REPORT DE L'EXCEDENT</t>
  </si>
  <si>
    <t xml:space="preserve">QT</t>
  </si>
  <si>
    <t xml:space="preserve">Montant de l'excédent reporté</t>
  </si>
  <si>
    <t xml:space="preserve">EE/MOA</t>
  </si>
  <si>
    <t xml:space="preserve">Si excédent reporté alors QT = QR2</t>
  </si>
  <si>
    <t xml:space="preserve">Formulaire 2777 applicable a compter du 01/01/2019</t>
  </si>
  <si>
    <t xml:space="preserve">Code ligne</t>
  </si>
  <si>
    <t xml:space="preserve">CdEFisc</t>
  </si>
  <si>
    <t xml:space="preserve">Code Absolu</t>
  </si>
  <si>
    <t xml:space="preserve">Seg EDI</t>
  </si>
  <si>
    <t xml:space="preserve">Code EDI</t>
  </si>
  <si>
    <t xml:space="preserve">Code MEDOC</t>
  </si>
  <si>
    <t xml:space="preserve">Définition</t>
  </si>
  <si>
    <t xml:space="preserve">Format</t>
  </si>
  <si>
    <t xml:space="preserve">Rep </t>
  </si>
  <si>
    <t xml:space="preserve">MOA</t>
  </si>
  <si>
    <t xml:space="preserve">AB:C516:5004:1</t>
  </si>
  <si>
    <t xml:space="preserve">Prélèvement sur les intérêts, arrérages et produits de toute nature servis à des personnes fiscalement domiciliées en France (Art 125 A CGI) Intérêts, arrérages et produits de toute nature Base imposable</t>
  </si>
  <si>
    <t xml:space="preserve">9(15)</t>
  </si>
  <si>
    <t xml:space="preserve">non</t>
  </si>
  <si>
    <t xml:space="preserve">BB:C516:5004:1</t>
  </si>
  <si>
    <t xml:space="preserve">Prélèvement sur les intérêts, arrérages et produits de toute nature servis à des personnes fiscalement domiciliées en France (Art 125 A CGI) Intérêts, arrérages et produits de toute nature Impôt </t>
  </si>
  <si>
    <t xml:space="preserve">CO</t>
  </si>
  <si>
    <t xml:space="preserve">AV:C516:5004:1</t>
  </si>
  <si>
    <t xml:space="preserve">Prélèvement sur les intérêts, arrérages et produits de toute nature servis à des personnes fiscalement domiciliées en France (Art 125 A CGI) Produits versés dans un Etat ou territoire non coopératif Base imposable</t>
  </si>
  <si>
    <t xml:space="preserve">BV:C516:5004:1</t>
  </si>
  <si>
    <t xml:space="preserve">Prélèvement sur les intérêts, arrérages et produits de toute nature servis à des personnes fiscalement domiciliées en France (Art 125 A CGI) Produits versés dans un Etat ou territoire non coopératif Impôt</t>
  </si>
  <si>
    <t xml:space="preserve">AK:C516:5004:1</t>
  </si>
  <si>
    <t xml:space="preserve">Prélèvement sur les intérêts, arrérages et produits de toute nature servis à des personnes fiscalement domiciliées en France (Art 125 A CGI) Produits d'épargne solidaire de partage Base imposable</t>
  </si>
  <si>
    <t xml:space="preserve">BK:C516:5004:1</t>
  </si>
  <si>
    <t xml:space="preserve">Prélèvement sur les intérêts, arrérages et produits de toute nature servis à des personnes fiscalement domiciliées en France (Art 125 A CGI) Produits d'épargne solidaire de partage Impôt</t>
  </si>
  <si>
    <t xml:space="preserve">AL:C516:5004:1</t>
  </si>
  <si>
    <t xml:space="preserve">Prélèvement sur les intérêts des bons et contrats de capitalisation et assimilés "assurance-vie" (Art 125-0 A CGI) Primes versées avant le 27-09-17 Bons émis à compter du 01-01-90 : - de moins de 4 ans Base imposable </t>
  </si>
  <si>
    <t xml:space="preserve">BL:C516:5004:1</t>
  </si>
  <si>
    <t xml:space="preserve">Prélèvement sur les intérêts des bons et contrats de capitalisation et assimilés "assurance-vie" (Art 125-0 A CGI) Primes versées avant le 27-09-17 Bons émis à compter du 01-01-90 : - de moins de 4 ans Impôt</t>
  </si>
  <si>
    <t xml:space="preserve">AM:C516:5004:1</t>
  </si>
  <si>
    <t xml:space="preserve">Prélèvement sur les intérêts des bons et contrats de capitalisation et assimilés "assurance-vie" (Art 125-0 A CGI) Primes versées avant le 27-09-17 Bons émis à compter du 01-01-90 : - de 4 à moins de 8 ans Base imposable</t>
  </si>
  <si>
    <t xml:space="preserve">BM:C516:5004:1</t>
  </si>
  <si>
    <t xml:space="preserve">Prélèvement sur les intérêts des bons et contrats de capitalisation et assimilés "assurance-vie" (Art 125-0 A CGI) Primes versées avant le 27-09-17 Bons émis à compter du 01-01-90 : - de 4 à moins de 8 ans Impôt</t>
  </si>
  <si>
    <t xml:space="preserve">AN:C516:5004:1</t>
  </si>
  <si>
    <t xml:space="preserve">Prélèvement sur les intérêts des bons et contrats de capitalisation et assimilés "assurance-vie" (Art 125-0 A CGI) Primes versées avant le 27-09-17 Bons émis à compter du 01-01-90 : - de 8 ans et plus Base imposable</t>
  </si>
  <si>
    <t xml:space="preserve">BN:C516:5004:1</t>
  </si>
  <si>
    <t xml:space="preserve">Prélèvement sur les intérêts des bons et contrats de capitalisation et assimilés "assurance-vie" (Art 125-0 A CGI) Primes versées avant le 27-09-17 Bons émis à compter du 01-01-90 : - de 8 ans et plus impôt</t>
  </si>
  <si>
    <t xml:space="preserve">AO:C516:5004:1</t>
  </si>
  <si>
    <t xml:space="preserve">Prélèvement sur les intérêts des bons et contrats de capitalisation et assimilés "assurance-vie" (Art 125-0 A CGI) Primes versées avant le 27-09-17 Bons émis entre le 01-01-83 et le 31-12-89 : - de moins de 2 ans Base imposable</t>
  </si>
  <si>
    <t xml:space="preserve">BO:C516:5004:1</t>
  </si>
  <si>
    <t xml:space="preserve">Prélèvement sur les intérêts des bons et contrats de capitalisation et assimilés "assurance-vie" (Art 125-0 A CGI) Primes versées avant le 27-09-17  Bons émis entre le 01-01-83 et le 31-12-89 :  - de moins de 2 ans Impôt</t>
  </si>
  <si>
    <t xml:space="preserve">AP:C516:5004:1</t>
  </si>
  <si>
    <t xml:space="preserve">Prélèvement sur les intérêts des bons et contrats de capitalisation et assimilés "assurance-vie" (Art 125-0 A CGI) Primes versées avant le 27-09-17  Bons émis entre le 01-01-83 et le 31-12-89 :  de 2 à moins de 4 ans Base imposable</t>
  </si>
  <si>
    <t xml:space="preserve">BP:C516:5004:1</t>
  </si>
  <si>
    <t xml:space="preserve">Prélèvement sur les intérêts des bons et contrats de capitalisation et assimilés "assurance-vie" (Art 125-0 A CGI) Primes versées avant le 27-09-17 Bons émis entre le 01-01-83 et le 31-12-89 : de 2 à moins de 4 ans impôt</t>
  </si>
  <si>
    <t xml:space="preserve">AQ:C516:5004:1</t>
  </si>
  <si>
    <t xml:space="preserve">Prélèvement sur les intérêts des bons et contrats de capitalisation et assimilés "assurance-vie" (Art 125-0 A CGI) Primes versées avant le 27-09-17 Bons émis entre le 01-01-83 et le 31-12-89 : de 4 à moins de 6 ans Base imposable</t>
  </si>
  <si>
    <t xml:space="preserve">BQ:C516:5004:1</t>
  </si>
  <si>
    <t xml:space="preserve">Prélèvement sur les intérêts des bons et contrats de capitalisation et assimilés "assurance-vie" (Art 125-0 A CGI) Primes versées avant le 27-09-17 Bons émis entre le 01-01-83 et le 31-12-89 : de 4 à moins de 6 ans Impôt</t>
  </si>
  <si>
    <t xml:space="preserve">AR:C516:5004:1</t>
  </si>
  <si>
    <t xml:space="preserve">Prélèvement sur les intérêts des bons et contrats de capitalisation et assimilés "assurance-vie" (Art 125-0 A CGI) Primes versées avant le 27-09-17 Bons émis entre le 01-01-83 et le 31-12-89 : de 6 ans et plus Base imposable</t>
  </si>
  <si>
    <t xml:space="preserve">BR:C516:5004:1</t>
  </si>
  <si>
    <t xml:space="preserve">Prélèvement sur les intérêts des bons et contrats de capitalisation et assimilés "assurance-vie" (Art 125-0 A CGI) Primes versées avant le 27-09-17  Bons émis entre le 01-01-83 et le 31-12-89 : de 6 ans et plus impôt</t>
  </si>
  <si>
    <t xml:space="preserve">AS:C516:5004:1</t>
  </si>
  <si>
    <t xml:space="preserve">Prélèvement sur les intérêts des bons et contrats de capitalisation et assimilés "assurance-vie" (Art 125-0 A CGI) Primes versées à compter du 27-09-17 Bons émis entre le 01-01-83 et le 31-12-89 pourt une durée de 6 ans et plus ou bons émis à compter du 01-01-90 pour une durée de 8 ans : Base imposable</t>
  </si>
  <si>
    <t xml:space="preserve">BS:C516:5004:1</t>
  </si>
  <si>
    <t xml:space="preserve">Prélèvement sur les intérêts des bons et contrats de capitalisation et assimilés "assurance-vie" (Art 125-0 A CGI) Primes versées à compter du 27-09-17 Bons émis entre le 01-01-83 et le 31-12-89 pourt une durée de 6 ans et plus ou bons émis à compter du 01-01-90 pour une durée de 8 ans : Impôt</t>
  </si>
  <si>
    <t xml:space="preserve">AT:C516:5004:1</t>
  </si>
  <si>
    <t xml:space="preserve">Prélèvement sur les intérêts des bons et contrats de capitalisation et assimilés "assurance-vie" (Art 125-0 A CGI) Primes versées à compter du 27-09-17 Autres cas Base imposable</t>
  </si>
  <si>
    <t xml:space="preserve">BT:C516:5004:1</t>
  </si>
  <si>
    <t xml:space="preserve">Prélèvement sur les intérêts des bons et contrats de capitalisation et assimilés "assurance-vie" (Art 125-0 A CGI) Primes versées à compter du 27-09-17 Autres cas Impôt</t>
  </si>
  <si>
    <t xml:space="preserve">AU:C516:5004:1</t>
  </si>
  <si>
    <t xml:space="preserve">Prélèvement sur les intérêts des bons et contrats de capitalisation et assimilés "assurance-vie" (Art 125-0 A CGI)  Produits bénéficiant à des personnes domiciliées fiscalement ou établies dans un Etat ou territoire non coopératif  - Base imposable </t>
  </si>
  <si>
    <t xml:space="preserve">BU:C516:5004:1</t>
  </si>
  <si>
    <t xml:space="preserve">Prélèvement sur les intérêts des bons et contrats de capitalisation et assimilés "assurance-vie" (Art 125-0 A CGI) Produits bénéficiant à des personnes domiciliées fiscalement ou établies dans un Etat ou territoire non coopératif  - Impôt</t>
  </si>
  <si>
    <t xml:space="preserve">AW:C516:5004:1</t>
  </si>
  <si>
    <t xml:space="preserve">Prélèvement sur les intérêts des bons et contrats de capitalisation et assimilés "assurance-vie" (Art 125-0 A CGI) Primes versées à compter du 10-10-19 pour les bons émis avant le 01-01-83 : base Imposable</t>
  </si>
  <si>
    <t xml:space="preserve">BW:C516:5004:1</t>
  </si>
  <si>
    <t xml:space="preserve">Prélèvement sur les intérêts des bons et contrats de capitalisation et assimilés "assurance-vie" (Art 125-0 A CGI) Primes versées à compter du 10-10-19 pour les bons émis avant le 01-01-83 : Impôt</t>
  </si>
  <si>
    <t xml:space="preserve">AA:C516:5004:1</t>
  </si>
  <si>
    <t xml:space="preserve">Prélèvements sur les revenus distribués (Art 117 quater CGI) Revenus distribués Base imposable</t>
  </si>
  <si>
    <t xml:space="preserve">BA:C516:5004:1</t>
  </si>
  <si>
    <t xml:space="preserve">Prélèvements sur les revenus distribués (Art 117 quater CGI) Revenus distribués Impôt</t>
  </si>
  <si>
    <t xml:space="preserve">Detail CL</t>
  </si>
  <si>
    <t xml:space="preserve">AG:C516:5004:1</t>
  </si>
  <si>
    <t xml:space="preserve">Autres produits soumis à prélèvements Base imposable </t>
  </si>
  <si>
    <t xml:space="preserve">oui</t>
  </si>
  <si>
    <t xml:space="preserve">Détail CL</t>
  </si>
  <si>
    <t xml:space="preserve">PCD</t>
  </si>
  <si>
    <t xml:space="preserve">HB:C501:5482:1</t>
  </si>
  <si>
    <t xml:space="preserve">Autres produits soumis à prélèvements Taux</t>
  </si>
  <si>
    <t xml:space="preserve">9(3)V9(2)</t>
  </si>
  <si>
    <t xml:space="preserve">BG:C516:5004:1</t>
  </si>
  <si>
    <t xml:space="preserve">Autres produits soumis à prélèvements Impôt</t>
  </si>
  <si>
    <t xml:space="preserve">AH:C516:5004:1</t>
  </si>
  <si>
    <t xml:space="preserve">Autres produits soumis à prélèvements Total des autres produits soumis à prélèvements Base imposable </t>
  </si>
  <si>
    <t xml:space="preserve">BH:C516:5004:1</t>
  </si>
  <si>
    <t xml:space="preserve">Autres produits soumis à prélèvements Total des autres produits soumis à prélèvements Impôt </t>
  </si>
  <si>
    <t xml:space="preserve">JA:C516:5004:1</t>
  </si>
  <si>
    <t xml:space="preserve">Retenue à la source sur les bénéfices réalisés en France par les sociétés étrangères (art 115 quinquies, 1673 bis  et 119 bis 2 du CGI) - Bénéficiaire personne morale Nature des produits ou des sommes à déduire Bénéfices et plus-values retenus pour l'assiette de l'IS (a) : Taux légal en France </t>
  </si>
  <si>
    <t xml:space="preserve">KA:C516:5004:1</t>
  </si>
  <si>
    <t xml:space="preserve">Retenue à la source sur les bénéfices réalisés en France par les sociétés étrangères (art 115 quinquies, 1673 bis  et 119 bis 2 du CGI) - Bénéficiaire personne morale Nature des produits ou des sommes à déduire Bénéfices et plus-values de l'exercice non compris dans la base de l'IS (b) Taux légal en France</t>
  </si>
  <si>
    <t xml:space="preserve">LA:C516:5004:1</t>
  </si>
  <si>
    <t xml:space="preserve">Retenue à la source sur les bénéfices réalisés en France par les sociétés étrangères (art 115 quinquies, 1673 bis  et 119 bis 2 du CGI) - Bénéficiaire personne morale IS dû pour l'exercice (c) Taux légal en France</t>
  </si>
  <si>
    <t xml:space="preserve">MA:C516:5004:1</t>
  </si>
  <si>
    <t xml:space="preserve">Retenue à la source sur les bénéfices réalisés en France par les sociétés étrangères (art 115 quinquies, 1673 bis  et 119 bis 2 du CGI) Bénéficiaire personne morale  Bénéfices ou plus-values antérieurs, compris dans la base de l'IS (d)  Taux légal en France</t>
  </si>
  <si>
    <t xml:space="preserve">FA:C516:5004:1</t>
  </si>
  <si>
    <t xml:space="preserve">Retenue à la source sur les bénéfices réalisés en France par les sociétés étrangères (art 115 quinquies, 1673 bis  et 119 bis 2 du CGI) Bénéficiaire personne morale Base d'imposition de la retenue à la source (a+b)-(c+d) Taux légal en France</t>
  </si>
  <si>
    <t xml:space="preserve">GA:C516:5004:1</t>
  </si>
  <si>
    <t xml:space="preserve">Retenue à la source sur les bénéfices réalisés en France par les sociétés étrangères (art 115 quinquies, 1673 bis  et 119 bis 2 du CGI)Bénéficiaire personne morale  Impôt Taux légal en France</t>
  </si>
  <si>
    <t xml:space="preserve">JE:C516:5004:1</t>
  </si>
  <si>
    <t xml:space="preserve">Retenue à la source sur les bénéfices réalisés en France par les sociétés étrangères (art 115 quinquies, 1673 bis  et 119 bis 2 du CGI) - Bénéficiaire personne physique Nature des produits ou des sommes à déduire Bénéfices et plus-values retenus pour l'assiette de l'IS (a) : Taux légal en France </t>
  </si>
  <si>
    <t xml:space="preserve">KE:C516:5004:1</t>
  </si>
  <si>
    <t xml:space="preserve">Retenue à la source sur les bénéfices réalisés en France par les sociétés étrangères (art 115 quinquies, 1673 bis  et 119 bis 2 du CGI) - Bénéficiaire personne physique Nature des produits ou des sommes à déduire Bénéfices et plus-values de l'exercice non compris dans la base de l'IS (b) Taux légal en France</t>
  </si>
  <si>
    <t xml:space="preserve">LE:C516:5004:1</t>
  </si>
  <si>
    <t xml:space="preserve">Retenue à la source sur les bénéfices réalisés en France par les sociétés étrangères (art 115 quinquies, 1673 bis  et 119 bis 2 du CGI) - Bénéficiaire personne physique IS dû pour l'exercice (c) Taux légal en France</t>
  </si>
  <si>
    <t xml:space="preserve">ME:C516:5004:1</t>
  </si>
  <si>
    <t xml:space="preserve">Retenue à la source sur les bénéfices réalisés en France par les sociétés étrangères (art 115 quinquies, 1673 bis  et 119 bis 2 du CGI) Bénéficiaire personne physique  Bénéfices ou plus-values antérieurs, compris dans la base de l'IS (d)  Taux légal en France</t>
  </si>
  <si>
    <t xml:space="preserve">FE:C516:5004:1</t>
  </si>
  <si>
    <t xml:space="preserve">Retenue à la source sur les bénéfices réalisés en France par les sociétés étrangères (art 115 quinquies, 1673 bis  et 119 bis 2 du CGI) Bénéficiaire personne physique Base d'imposition de la retenue à la source (a+b)-(c+d) Taux légal en France</t>
  </si>
  <si>
    <t xml:space="preserve">GE:C516:5004:1</t>
  </si>
  <si>
    <t xml:space="preserve">Retenue à la source sur les bénéfices réalisés en France par les sociétés étrangères (art 115 quinquies, 1673 bis  et 119 bis 2 du CGI)Bénéficiaire personne physique  Impôt Taux légal en France</t>
  </si>
  <si>
    <t xml:space="preserve">Detail CZ</t>
  </si>
  <si>
    <t xml:space="preserve">JB:C516:5004:1</t>
  </si>
  <si>
    <t xml:space="preserve">Retenue à la source sur les bénéfices réalisés en France par les sociétés étrangères (art 115 quinquies, 1673 bis  et 119 bis 2 du CGI) - Bénéficiaire personne morale Nature des produits ou des sommes à déduire Bénéfices et plus-values retenus pour l'assiette de l'IS (a) : Taux conventionnel</t>
  </si>
  <si>
    <t xml:space="preserve">KB:C516:5004:1</t>
  </si>
  <si>
    <t xml:space="preserve">Retenue à la source sur les bénéfices réalisés en France par les sociétés étrangères (art 115 quinquies, 1673 bis  et 119 bis 2 du CGI) - Bénéficiaire personne morale Nature des produits ou des sommes à déduire Bénéfices et plus-values de l'exercice non compris dans la base de l'IS (b) Taux conventionnel</t>
  </si>
  <si>
    <t xml:space="preserve">LB:C516:5004:1</t>
  </si>
  <si>
    <t xml:space="preserve">Retenue à la source sur les bénéfices réalisés en France par les sociétés étrangères (art 115 quinquies, 1673 bis  et 119 bis 2 du CGI) - Bénéficiaire personne morale IS dû pour l'exercice (c) Taux conventionnel</t>
  </si>
  <si>
    <t xml:space="preserve">MB:C516:5004:1</t>
  </si>
  <si>
    <t xml:space="preserve">Retenue à la source sur les bénéfices réalisés en France par les sociétés étrangères (art 115 quinquies, 1673 bis  et 119 bis 2 du CGI) Bénéficiaire personne morale  Bénéfices ou plus-values antérieurs, compris dans la base de l'IS (d)  Taux conventionnel</t>
  </si>
  <si>
    <t xml:space="preserve">FB:C516:5004:1</t>
  </si>
  <si>
    <t xml:space="preserve">Retenue à la source sur les bénéfices réalisés en France par les sociétés étrangères (art 115 quinquies, 1673 bis  et 119 bis 2 du CGI) Bénéficiaire personne morale Base d'imposition de la retenue à la source (a+b)-(c+d) Taux conventionnel</t>
  </si>
  <si>
    <t xml:space="preserve">9(15) </t>
  </si>
  <si>
    <t xml:space="preserve">HA:C501:5482:1</t>
  </si>
  <si>
    <t xml:space="preserve">Retenue à la source sur les bénéfices réalisés en France par les sociétés étrangères (art 115 quinquies, 1673 bis  et 119 bis 2 du CGI) Bénéficiaire personne morale Taux conventionnel</t>
  </si>
  <si>
    <t xml:space="preserve">GB:C516:5004:1</t>
  </si>
  <si>
    <t xml:space="preserve">Retenue à la source sur les bénéfices réalisés en France par les sociétés étrangères (art 115 quinquies, 1673 bis  et 119 bis 2 du CGI)Bénéficiaire personne morale  Impôt Taux conventionnel</t>
  </si>
  <si>
    <t xml:space="preserve">FC:C516:5004:1</t>
  </si>
  <si>
    <t xml:space="preserve">Retenue à la source sur les bénéfices réalisés en France par les sociétés étrangères (art 115 quinquies, 1673 bis  et 119 bis 2 du CGI) Base d'imposition de la retenue à la source (a+b)-(c+d) Total retenue à la source taux conventionnels- personne morale</t>
  </si>
  <si>
    <t xml:space="preserve">GC:C516:5004:1</t>
  </si>
  <si>
    <t xml:space="preserve">Retenue à la source sur les bénéfices réalisés en France par les sociétés étrangères (art 115 quinquies, 1673 bis  et 119 bis 2 du CGI) taux conventionnel personne morale Total Impôt</t>
  </si>
  <si>
    <t xml:space="preserve">Détail CY</t>
  </si>
  <si>
    <t xml:space="preserve">JF:C516:5004:1</t>
  </si>
  <si>
    <t xml:space="preserve">Retenue à la source sur les bénéfices réalisés en France par les sociétés étrangères (art 115 quinquies, 1673 bis  et 119 bis 2 du CGI) Bénéfices et plus-values retenus pour l'assiette de l'IS (a) retenue à la source taux conventionnel personne physique</t>
  </si>
  <si>
    <t xml:space="preserve">KF:C516:5004:1</t>
  </si>
  <si>
    <t xml:space="preserve">Retenue à la source sur les bénéfices réalisés en France par les sociétés étrangères (art 115 quinquies, 1673 bis  et 119 bis 2 du CGI) Bénéfices et plus-values de l'exercice, non compris dans la base de l'IS (b)retenue à la source taux conventionnel personne physique</t>
  </si>
  <si>
    <t xml:space="preserve">LF:C516:5004:1</t>
  </si>
  <si>
    <t xml:space="preserve">Retenue à la source sur les bénéfices réalisés en France par les sociétés étrangères (art 115 quinquies, 1673 bis  et 119 bis 2 du CGI) Nature des produits ou des sommes à déduire IS dû pour l'exercice (c) retenue à la source taux conventionnel personne physique</t>
  </si>
  <si>
    <t xml:space="preserve">MF:C516:5004:1</t>
  </si>
  <si>
    <t xml:space="preserve">Retenue à la source sur les bénéfices réalisés en France par les sociétés étrangères (art 115 quinquies, 1673 bis  et 119 bis 2 du CGI) Nature des produits ou des sommes à déduire Bénéfices ou plus-values antérieurs, compris dans la base de l'IS (d) retenue à la source taux conventionnel personne physique</t>
  </si>
  <si>
    <t xml:space="preserve">FF:C516:5004:1</t>
  </si>
  <si>
    <t xml:space="preserve">Retenue à la source sur les bénéfices réalisés en France par les sociétés étrangères (art 115 quinquies, 1673 bis  et 119 bis 2 du CGI) Nature des produits ou des sommes à déduire Base d'imposition de la retenue à la source (a+b)-(c+d) retenue à la source taux conventionnel personne physique</t>
  </si>
  <si>
    <t xml:space="preserve">HC:C501:5482:1</t>
  </si>
  <si>
    <t xml:space="preserve">Retenue à la source sur les bénéfices réalisés en France par les sociétés étrangères (art 115 quinquies, 1673 bis  et 119 bis 2 du CGI) Nature des produits ou des sommes à déduire taux retenue à la source taux conventionnel personne physique</t>
  </si>
  <si>
    <t xml:space="preserve">GF:C516:5004:1</t>
  </si>
  <si>
    <t xml:space="preserve">Retenue à la source sur les bénéfices réalisés en France par les sociétés étrangères (art 115 quinquies, 1673 bis  et 119 bis 2 du CGI) Nature des produits ou des sommes à déduire Impôt retenue à la source taux conventionnel personne physique</t>
  </si>
  <si>
    <t xml:space="preserve">FG:C516:5004:1</t>
  </si>
  <si>
    <t xml:space="preserve">Retenue à la source sur les bénéfices réalisés en France par les sociétés étrangères (art 115 quinquies, 1673 bis  et 119 bis 2 du CGI) Total Base d'imposition de la retenue à la source (a+b)-(c+d)  retenue à la source taux conventionnel personne physique </t>
  </si>
  <si>
    <t xml:space="preserve">GG:C516:5004:1</t>
  </si>
  <si>
    <t xml:space="preserve">Retenue à la source sur les bénéfices réalisés en France par les sociétés étrangères (art 115 quinquies, 1673 bis  et 119 bis 2 du CGI) total impôt retenue à la source taux conventionnel personne physique</t>
  </si>
  <si>
    <t xml:space="preserve">FH:C516:5004:1</t>
  </si>
  <si>
    <t xml:space="preserve">Retenue à la source sur les intérêts des bons de caisse  (Art 1678 bis et 119 bis 1 CGI) Intérêts, prime de remboursement : bénéficiaire personne morale Base imposable</t>
  </si>
  <si>
    <t xml:space="preserve">GH:C516:5004:1</t>
  </si>
  <si>
    <t xml:space="preserve">Retenue à la source sur les intérêts des bons de caisse  (Art 1678 bis et 119 bis 1 CGI) Intérêts, prime de remboursement : bénéficiaire personne morale Impôt</t>
  </si>
  <si>
    <t xml:space="preserve">FI:C516:5004:1</t>
  </si>
  <si>
    <t xml:space="preserve">Retenue à la source sur les intérêts des bons de caisse  (Art 1678 bis et 119 bis 1 CGI) Intérêts, prime de remboursement : bénéficiaire personne physique Base imposable</t>
  </si>
  <si>
    <t xml:space="preserve">GI:C516:5004:1</t>
  </si>
  <si>
    <t xml:space="preserve">Retenue à la source sur les intérêts des bons de caisse  (Art 1678 bis et 119 bis 1 CGI) Intérêts, prime de remboursement : bénéficiaire personne physique Impôt</t>
  </si>
  <si>
    <t xml:space="preserve">FJ:C516:5004:1</t>
  </si>
  <si>
    <t xml:space="preserve">Retenue à la source sur les revenus distribués à des non-résidents (Art 119 bis 2 CGI) Dividendes et autres revenus distribués (taux légaux en France) Personnes morales : Base imposable 75 %</t>
  </si>
  <si>
    <t xml:space="preserve">GJ:C516:5004:1</t>
  </si>
  <si>
    <t xml:space="preserve">Retenue à la source sur les revenus distribués à des non-résidents (Art 119 bis 2 CGI) Dividendes et autres revenus distribués (taux légaux en France) Personnes morales : Impôt 75%</t>
  </si>
  <si>
    <t xml:space="preserve">NC:C516:5004:1</t>
  </si>
  <si>
    <t xml:space="preserve">Retenue à la source sur les revenus distribués à des non-résidents (Art 119 bis 2 CGI) Dividendes et autres revenus distribués (taux légaux en France) Personnes morales : Base imposable 28 % </t>
  </si>
  <si>
    <t xml:space="preserve">OC:C516:5004:1</t>
  </si>
  <si>
    <t xml:space="preserve">Retenue à la source sur les revenus distribués à des non-résidents (Art 119 bis 2 CGI) Dividendes et autres revenus distribués (taux légaux en France) Personnes morales : Impôt 28 % </t>
  </si>
  <si>
    <t xml:space="preserve">FM:C516:5004:1</t>
  </si>
  <si>
    <t xml:space="preserve">Retenue à la source sur les revenus distribués à des non-résidents (Art 119 bis 2 CGI) Dividendes et autres revenus distribués (taux légaux en France) Personnes morales : Base imposable ( taux à 15%)</t>
  </si>
  <si>
    <t xml:space="preserve">GM:C516:5004:1</t>
  </si>
  <si>
    <t xml:space="preserve">Retenue à la source sur les revenus distribués à des non-résidents (Art 119 bis 2 CGI) Dividendes et autres revenus distribués (taux légaux en France) Personnes morales : Impôt ( taux à 15%)</t>
  </si>
  <si>
    <r>
      <rPr>
        <strike val="true"/>
        <sz val="8"/>
        <color rgb="FFC9211E"/>
        <rFont val="Arial"/>
        <family val="2"/>
      </rPr>
      <t xml:space="preserve">Detail</t>
    </r>
    <r>
      <rPr>
        <sz val="8"/>
        <color rgb="FFC9211E"/>
        <rFont val="Arial"/>
        <family val="2"/>
      </rPr>
      <t xml:space="preserve"> … Autre taux</t>
    </r>
  </si>
  <si>
    <t xml:space="preserve">FO:C516:5004:1</t>
  </si>
  <si>
    <r>
      <rPr>
        <sz val="8"/>
        <rFont val="Arial"/>
        <family val="2"/>
      </rPr>
      <t xml:space="preserve">Retenue à la source sur les revenus distribués à des non-résidents (Art 119 bis 2 CGI) Dividendes et autres revenus distribués (taux légaux en France)</t>
    </r>
    <r>
      <rPr>
        <sz val="8"/>
        <color rgb="FFC9211E"/>
        <rFont val="Arial"/>
        <family val="2"/>
      </rPr>
      <t xml:space="preserve">Personnes morales</t>
    </r>
    <r>
      <rPr>
        <sz val="8"/>
        <rFont val="Arial"/>
        <family val="2"/>
      </rPr>
      <t xml:space="preserve"> </t>
    </r>
    <r>
      <rPr>
        <sz val="8"/>
        <color rgb="FFC9211E"/>
        <rFont val="Arial"/>
        <family val="2"/>
      </rPr>
      <t xml:space="preserve">Autre taux</t>
    </r>
    <r>
      <rPr>
        <sz val="8"/>
        <rFont val="Arial"/>
        <family val="2"/>
      </rPr>
      <t xml:space="preserve"> : Base imposable</t>
    </r>
  </si>
  <si>
    <t xml:space="preserve">HD:C501:5482:1</t>
  </si>
  <si>
    <r>
      <rPr>
        <sz val="8"/>
        <rFont val="Arial"/>
        <family val="2"/>
      </rPr>
      <t xml:space="preserve">Retenue à la source sur les revenus distribués à des non-résidents (Art 119 bis 2 CGI) Dividendes et autres revenus distribués (taux légaux en France)</t>
    </r>
    <r>
      <rPr>
        <sz val="8"/>
        <color rgb="FFC9211E"/>
        <rFont val="Arial"/>
        <family val="2"/>
      </rPr>
      <t xml:space="preserve"> Personnes morales Autre taux</t>
    </r>
    <r>
      <rPr>
        <sz val="8"/>
        <rFont val="Arial"/>
        <family val="2"/>
      </rPr>
      <t xml:space="preserve"> : taux</t>
    </r>
  </si>
  <si>
    <t xml:space="preserve">GO:C516:5004:1</t>
  </si>
  <si>
    <r>
      <rPr>
        <sz val="8"/>
        <rFont val="Arial"/>
        <family val="2"/>
      </rPr>
      <t xml:space="preserve">Retenue à la source sur les revenus distribués à des non-résidents (Art 119 bis 2 CGI) Dividendes et autres revenus distribués (taux légaux en France)</t>
    </r>
    <r>
      <rPr>
        <sz val="8"/>
        <color rgb="FFC9211E"/>
        <rFont val="Arial"/>
        <family val="2"/>
      </rPr>
      <t xml:space="preserve"> Personnes morales Autre taux </t>
    </r>
    <r>
      <rPr>
        <sz val="8"/>
        <rFont val="Arial"/>
        <family val="2"/>
      </rPr>
      <t xml:space="preserve">: impôt</t>
    </r>
  </si>
  <si>
    <t xml:space="preserve">Total …</t>
  </si>
  <si>
    <t xml:space="preserve">FP:C516:5004:1</t>
  </si>
  <si>
    <r>
      <rPr>
        <sz val="8"/>
        <rFont val="Arial"/>
        <family val="2"/>
      </rPr>
      <t xml:space="preserve">Retenue à la source sur les revenus distribués à des non-résidents (Art 119 bis 2 CGI) Total </t>
    </r>
    <r>
      <rPr>
        <sz val="8"/>
        <color rgb="FF000000"/>
        <rFont val="Arial"/>
        <family val="2"/>
      </rPr>
      <t xml:space="preserve">des</t>
    </r>
    <r>
      <rPr>
        <sz val="8"/>
        <color rgb="FFF10D0C"/>
        <rFont val="Arial"/>
        <family val="2"/>
      </rPr>
      <t xml:space="preserve"> autres</t>
    </r>
    <r>
      <rPr>
        <sz val="8"/>
        <color rgb="FFC9211E"/>
        <rFont val="Arial"/>
        <family val="2"/>
      </rPr>
      <t xml:space="preserve"> taux pour les</t>
    </r>
    <r>
      <rPr>
        <sz val="8"/>
        <rFont val="Arial"/>
        <family val="2"/>
      </rPr>
      <t xml:space="preserve"> dividendes et autres revenus distribués (taux légaux en France)</t>
    </r>
    <r>
      <rPr>
        <sz val="8"/>
        <color rgb="FFFF0000"/>
        <rFont val="Arial"/>
        <family val="2"/>
      </rPr>
      <t xml:space="preserve"> </t>
    </r>
    <r>
      <rPr>
        <sz val="8"/>
        <color rgb="FFBF0041"/>
        <rFont val="Arial"/>
        <family val="2"/>
      </rPr>
      <t xml:space="preserve">Personnes morales</t>
    </r>
    <r>
      <rPr>
        <sz val="8"/>
        <color rgb="FFFF4000"/>
        <rFont val="Arial"/>
        <family val="2"/>
      </rPr>
      <t xml:space="preserve"> </t>
    </r>
    <r>
      <rPr>
        <sz val="8"/>
        <rFont val="Arial"/>
        <family val="2"/>
      </rPr>
      <t xml:space="preserve">Total base</t>
    </r>
  </si>
  <si>
    <t xml:space="preserve">GP:C516:5004:1</t>
  </si>
  <si>
    <r>
      <rPr>
        <sz val="8"/>
        <rFont val="Arial"/>
        <family val="2"/>
      </rPr>
      <t xml:space="preserve">Retenue à la source sur les revenus distribués à des non-résidents (Art 119 bis 2 CGI) Tota</t>
    </r>
    <r>
      <rPr>
        <sz val="8"/>
        <color rgb="FF000000"/>
        <rFont val="Arial"/>
        <family val="2"/>
      </rPr>
      <t xml:space="preserve">l des </t>
    </r>
    <r>
      <rPr>
        <sz val="8"/>
        <color rgb="FFC9211E"/>
        <rFont val="Arial"/>
        <family val="2"/>
      </rPr>
      <t xml:space="preserve">autres taux pour les</t>
    </r>
    <r>
      <rPr>
        <sz val="8"/>
        <rFont val="Arial"/>
        <family val="2"/>
      </rPr>
      <t xml:space="preserve"> dividendes et autres revenus distribués (taux légaux en France) </t>
    </r>
    <r>
      <rPr>
        <sz val="8"/>
        <color rgb="FFFF0000"/>
        <rFont val="Arial"/>
        <family val="2"/>
      </rPr>
      <t xml:space="preserve">Personnes morales</t>
    </r>
    <r>
      <rPr>
        <sz val="8"/>
        <rFont val="Arial"/>
        <family val="2"/>
      </rPr>
      <t xml:space="preserve"> Impôt</t>
    </r>
  </si>
  <si>
    <t xml:space="preserve">FK:C516:5004:1</t>
  </si>
  <si>
    <t xml:space="preserve">Retenue à la source sur les revenus distribués à des non-résidents (Art 119 bis 2 CGI) Dividendes et autres revenus distribués (taux légaux en France) : Base imposable ( taux à 75%) personne physique</t>
  </si>
  <si>
    <t xml:space="preserve">GK:C516:5004:1</t>
  </si>
  <si>
    <t xml:space="preserve">Retenue à la source sur les revenus distribués à des non-résidents (Art 119 bis 2 CGI) Dividendes et autres revenus distribués (taux légaux en France) Personne physiques : Impôt ( taux à 75%) </t>
  </si>
  <si>
    <t xml:space="preserve">FN:C516:5004:1</t>
  </si>
  <si>
    <t xml:space="preserve">Retenue à la source sur les revenus distribués à des non-résidents (Art 119 bis 2 CGI) Dividendes et autres revenus distribués (taux légaux en France) Personnes physiques : Base imposable ( taux à 12.8%)</t>
  </si>
  <si>
    <t xml:space="preserve">GN:C516:5004:1</t>
  </si>
  <si>
    <t xml:space="preserve">Retenue à la source sur les revenus distribués à des non-résidents (Art 119 bis 2 CGI) Dividendes et autres revenus distribués (taux légaux en France) Personnes physiques : Impôt ( taux à 12.8%)</t>
  </si>
  <si>
    <t xml:space="preserve">RY:C516:5004:1</t>
  </si>
  <si>
    <t xml:space="preserve">Retenue à la source sur les revenus distribués à des non-résidents (Art 119 bis 2 CGI) Dividendes et autres revenus distribués (taux légaux en France) Personnes physiques Autre taux: Base imposable</t>
  </si>
  <si>
    <t xml:space="preserve">RZ:C501:5482:1</t>
  </si>
  <si>
    <t xml:space="preserve">Retenue à la source sur les revenus distribués à des non-résidents (Art 119 bis 2 CGI) Dividendes et autres revenus distribués (taux légaux en France) Personnes physiques Autre taux : taux</t>
  </si>
  <si>
    <t xml:space="preserve">SA:C516:5004:1</t>
  </si>
  <si>
    <t xml:space="preserve">Retenue à la source sur les revenus distribués à des non-résidents (Art 119 bis 2 CGI) Dividendes et autres revenus distribués (taux légaux en France) Personnes physiques Autre taux : impôt</t>
  </si>
  <si>
    <t xml:space="preserve">SE:C516:5004:1</t>
  </si>
  <si>
    <t xml:space="preserve">Retenue à la source sur les revenus distribués à des non-résidents (Art 119 bis 2 CGI) Total des autres taux pour les dividendes et autres revenus distribués (taux légaux en France) Personnes physiques Total base</t>
  </si>
  <si>
    <t xml:space="preserve">SG:C516:5004:1</t>
  </si>
  <si>
    <t xml:space="preserve">Retenue à la source sur les revenus distribués à des non-résidents (Art 119 bis 2 CGI) Total des autres taux pour les dividendes et autres revenus distribués (taux légaux en France) Personnes physiques Impôt</t>
  </si>
  <si>
    <r>
      <rPr>
        <strike val="true"/>
        <sz val="8"/>
        <color rgb="FFF10D0C"/>
        <rFont val="Arial"/>
        <family val="2"/>
      </rPr>
      <t xml:space="preserve">H1</t>
    </r>
    <r>
      <rPr>
        <sz val="8"/>
        <color rgb="FFF10D0C"/>
        <rFont val="Arial"/>
        <family val="2"/>
      </rPr>
      <t xml:space="preserve"> PM1</t>
    </r>
  </si>
  <si>
    <t xml:space="preserve">FQ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morales : Base imposable à 5%</t>
  </si>
  <si>
    <r>
      <rPr>
        <strike val="true"/>
        <sz val="8"/>
        <color rgb="FFF10D0C"/>
        <rFont val="Arial"/>
        <family val="2"/>
      </rPr>
      <t xml:space="preserve">H1 </t>
    </r>
    <r>
      <rPr>
        <sz val="8"/>
        <color rgb="FFF10D0C"/>
        <rFont val="Arial"/>
        <family val="2"/>
      </rPr>
      <t xml:space="preserve">PM1</t>
    </r>
  </si>
  <si>
    <t xml:space="preserve">GQ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 Personnes morales : Impôt à 5%</t>
  </si>
  <si>
    <r>
      <rPr>
        <strike val="true"/>
        <sz val="8"/>
        <color rgb="FFF10D0C"/>
        <rFont val="Arial"/>
        <family val="2"/>
      </rPr>
      <t xml:space="preserve">H2</t>
    </r>
    <r>
      <rPr>
        <sz val="8"/>
        <color rgb="FFF10D0C"/>
        <rFont val="Arial"/>
        <family val="2"/>
      </rPr>
      <t xml:space="preserve"> PM2</t>
    </r>
  </si>
  <si>
    <t xml:space="preserve">FR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morales : Base imposable à 10%</t>
  </si>
  <si>
    <t xml:space="preserve">GR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morales : Impôt à 10%</t>
  </si>
  <si>
    <r>
      <rPr>
        <strike val="true"/>
        <sz val="8"/>
        <color rgb="FFF10D0C"/>
        <rFont val="Arial"/>
        <family val="2"/>
      </rPr>
      <t xml:space="preserve">H3</t>
    </r>
    <r>
      <rPr>
        <sz val="8"/>
        <color rgb="FFF10D0C"/>
        <rFont val="Arial"/>
        <family val="2"/>
      </rPr>
      <t xml:space="preserve"> PM3</t>
    </r>
  </si>
  <si>
    <t xml:space="preserve">FS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morales : Base imposable à 12%</t>
  </si>
  <si>
    <t xml:space="preserve">GS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morales : Impôt à 12%</t>
  </si>
  <si>
    <r>
      <rPr>
        <strike val="true"/>
        <sz val="8"/>
        <color rgb="FFF10D0C"/>
        <rFont val="Arial"/>
        <family val="2"/>
      </rPr>
      <t xml:space="preserve">H4</t>
    </r>
    <r>
      <rPr>
        <sz val="8"/>
        <color rgb="FFF10D0C"/>
        <rFont val="Arial"/>
        <family val="2"/>
      </rPr>
      <t xml:space="preserve"> PM4</t>
    </r>
  </si>
  <si>
    <t xml:space="preserve">FT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morales : Base imposable à 12,5%</t>
  </si>
  <si>
    <t xml:space="preserve">GT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morales : Impôt à 12,5%</t>
  </si>
  <si>
    <r>
      <rPr>
        <strike val="true"/>
        <sz val="8"/>
        <color rgb="FFF10D0C"/>
        <rFont val="Arial"/>
        <family val="2"/>
      </rPr>
      <t xml:space="preserve">H5</t>
    </r>
    <r>
      <rPr>
        <sz val="8"/>
        <color rgb="FFF10D0C"/>
        <rFont val="Arial"/>
        <family val="2"/>
      </rPr>
      <t xml:space="preserve"> PM5</t>
    </r>
  </si>
  <si>
    <t xml:space="preserve">FU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morales : Base imposable à 15%</t>
  </si>
  <si>
    <t xml:space="preserve">GU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morales : Impôt à 15%</t>
  </si>
  <si>
    <r>
      <rPr>
        <strike val="true"/>
        <sz val="8"/>
        <color rgb="FFF10D0C"/>
        <rFont val="Arial"/>
        <family val="2"/>
      </rPr>
      <t xml:space="preserve">H6</t>
    </r>
    <r>
      <rPr>
        <sz val="8"/>
        <color rgb="FFF10D0C"/>
        <rFont val="Arial"/>
        <family val="2"/>
      </rPr>
      <t xml:space="preserve"> PM6</t>
    </r>
  </si>
  <si>
    <t xml:space="preserve">FV:C516:5004:1</t>
  </si>
  <si>
    <t xml:space="preserve">Retenue à la source sur les revenus distribués à des non-résidents (Art 119 bis 2 CGI)Dividendes et autres revenus distribués supportant une retenue à la source inférieure au taux légal en application des conventions internationales Personnes morales : Base imposable à 20%</t>
  </si>
  <si>
    <t xml:space="preserve">GV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morales : Impôt à 20%</t>
  </si>
  <si>
    <t xml:space="preserve">FW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morales : Base imposable </t>
  </si>
  <si>
    <t xml:space="preserve">HE:C501:5482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morales : taux</t>
  </si>
  <si>
    <t xml:space="preserve">GW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morales : Impôt</t>
  </si>
  <si>
    <t xml:space="preserve">Total … </t>
  </si>
  <si>
    <t xml:space="preserve">FX:C516:5004:1</t>
  </si>
  <si>
    <r>
      <rPr>
        <sz val="8"/>
        <rFont val="Arial"/>
        <family val="2"/>
      </rPr>
      <t xml:space="preserve">Total </t>
    </r>
    <r>
      <rPr>
        <sz val="8"/>
        <color rgb="FFC9211E"/>
        <rFont val="Arial"/>
        <family val="2"/>
      </rPr>
      <t xml:space="preserve">des autres taux pour les</t>
    </r>
    <r>
      <rPr>
        <sz val="8"/>
        <rFont val="Arial"/>
        <family val="2"/>
      </rPr>
      <t xml:space="preserve"> dividendes et autres revenus distribués supportant une retenue à la source inférieure au taux légal en application des conventions internationales  </t>
    </r>
    <r>
      <rPr>
        <sz val="8"/>
        <color rgb="FFF10D0C"/>
        <rFont val="Arial"/>
        <family val="2"/>
      </rPr>
      <t xml:space="preserve">Personnes morales </t>
    </r>
    <r>
      <rPr>
        <strike val="true"/>
        <sz val="8"/>
        <color rgb="FFF10D0C"/>
        <rFont val="Arial"/>
        <family val="2"/>
      </rPr>
      <t xml:space="preserve">Montant </t>
    </r>
    <r>
      <rPr>
        <sz val="8"/>
        <color rgb="FFF10D0C"/>
        <rFont val="Arial"/>
        <family val="2"/>
      </rPr>
      <t xml:space="preserve">Base imposable</t>
    </r>
  </si>
  <si>
    <t xml:space="preserve">Total  …</t>
  </si>
  <si>
    <t xml:space="preserve">GX:C516:5004:1</t>
  </si>
  <si>
    <r>
      <rPr>
        <sz val="8"/>
        <rFont val="Arial"/>
        <family val="2"/>
      </rPr>
      <t xml:space="preserve">Total </t>
    </r>
    <r>
      <rPr>
        <sz val="8"/>
        <color rgb="FFC9211E"/>
        <rFont val="Arial"/>
        <family val="2"/>
      </rPr>
      <t xml:space="preserve">des autres taux pour les</t>
    </r>
    <r>
      <rPr>
        <sz val="8"/>
        <rFont val="Arial"/>
        <family val="2"/>
      </rPr>
      <t xml:space="preserve"> dividendes et autres revenus distribués supportant une retenue à la source inférieure au taux légal en application des conventions internationales </t>
    </r>
    <r>
      <rPr>
        <sz val="8"/>
        <color rgb="FFF10D0C"/>
        <rFont val="Arial"/>
        <family val="2"/>
      </rPr>
      <t xml:space="preserve">Personnes morales</t>
    </r>
    <r>
      <rPr>
        <sz val="8"/>
        <rFont val="Arial"/>
        <family val="2"/>
      </rPr>
      <t xml:space="preserve"> Impôt</t>
    </r>
  </si>
  <si>
    <t xml:space="preserve">SJ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physiques : Base imposable taux à 5%</t>
  </si>
  <si>
    <t xml:space="preserve">SK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 Personnes physiques : Impôt à 5%</t>
  </si>
  <si>
    <t xml:space="preserve">SL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physiques : Base imposable à 10%</t>
  </si>
  <si>
    <t xml:space="preserve">SM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physiques : Impôt à 10%</t>
  </si>
  <si>
    <t xml:space="preserve">SN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physiques : Base imposable à 12%</t>
  </si>
  <si>
    <t xml:space="preserve">SP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physiques : Impôt à 12%</t>
  </si>
  <si>
    <t xml:space="preserve">SQ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physiques : Base imposable à 12,5%</t>
  </si>
  <si>
    <t xml:space="preserve">SR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physiques : Impôt à 12,5%</t>
  </si>
  <si>
    <t xml:space="preserve">SS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physiques : Base imposable à 15%</t>
  </si>
  <si>
    <t xml:space="preserve">ST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physiques : Impôt à 15%</t>
  </si>
  <si>
    <t xml:space="preserve">SU:C516:5004:1</t>
  </si>
  <si>
    <t xml:space="preserve">Retenue à la source sur les revenus distribués à des non-résidents (Art 119 bis 2 CGI)Dividendes et autres revenus distribués supportant une retenue à la source inférieure au taux légal en application des conventions internationales Personnes physiques : Base imposable à 20%</t>
  </si>
  <si>
    <t xml:space="preserve">SV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physiques : Impôt à 20%</t>
  </si>
  <si>
    <r>
      <rPr>
        <strike val="true"/>
        <sz val="8"/>
        <color rgb="FFF10D0C"/>
        <rFont val="Arial"/>
        <family val="2"/>
      </rPr>
      <t xml:space="preserve">Detail</t>
    </r>
    <r>
      <rPr>
        <sz val="8"/>
        <color rgb="FFF10D0C"/>
        <rFont val="Arial"/>
        <family val="2"/>
      </rPr>
      <t xml:space="preserve"> … Autre taux</t>
    </r>
  </si>
  <si>
    <t xml:space="preserve">SB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physiques : Base imposable </t>
  </si>
  <si>
    <t xml:space="preserve">SC:C501:5482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physiques : taux</t>
  </si>
  <si>
    <t xml:space="preserve">SD:C516:5004:1</t>
  </si>
  <si>
    <t xml:space="preserve">Retenue à la source sur les revenus distribués à des non-résidents (Art 119 bis 2 CGI) Dividendes et autres revenus distribués supportant une retenue à la source inférieure au taux légal en application des conventions internationales Personnes physiques : Impôt</t>
  </si>
  <si>
    <t xml:space="preserve">SF:C516:5004:1</t>
  </si>
  <si>
    <t xml:space="preserve">Total des dividendes et autres revenus distribués supportant une retenue à la source inférieure au taux légal en application des conventions internationales  Personnes physiques Base imposable</t>
  </si>
  <si>
    <t xml:space="preserve">SH:C516:5004:1</t>
  </si>
  <si>
    <t xml:space="preserve">Total des dividendes et autres revenus distribués supportant une retenue à la source inférieure au taux légal en application des conventions internationales Personnes physiques Impôt</t>
  </si>
  <si>
    <r>
      <rPr>
        <strike val="true"/>
        <sz val="8"/>
        <color rgb="FFFF0000"/>
        <rFont val="Arial"/>
        <family val="2"/>
      </rPr>
      <t xml:space="preserve">909518
</t>
    </r>
    <r>
      <rPr>
        <sz val="8"/>
        <color rgb="FFFF0000"/>
        <rFont val="Arial"/>
        <family val="2"/>
      </rPr>
      <t xml:space="preserve">911740</t>
    </r>
  </si>
  <si>
    <r>
      <rPr>
        <strike val="true"/>
        <sz val="8"/>
        <color rgb="FFFF0000"/>
        <rFont val="Arial"/>
        <family val="2"/>
      </rPr>
      <t xml:space="preserve">FY</t>
    </r>
    <r>
      <rPr>
        <sz val="8"/>
        <color rgb="FFFF0000"/>
        <rFont val="Arial"/>
        <family val="2"/>
      </rPr>
      <t xml:space="preserve"> SW:C516:5004:1</t>
    </r>
  </si>
  <si>
    <t xml:space="preserve">Retenue à la source sur les revenus distribués à ds non résidents Sous total retenue à la source bénéficiaire personne physique Base imposable</t>
  </si>
  <si>
    <r>
      <rPr>
        <strike val="true"/>
        <sz val="8"/>
        <color rgb="FFFF0000"/>
        <rFont val="Arial"/>
        <family val="2"/>
      </rPr>
      <t xml:space="preserve">909519
</t>
    </r>
    <r>
      <rPr>
        <sz val="8"/>
        <color rgb="FFFF0000"/>
        <rFont val="Arial"/>
        <family val="2"/>
      </rPr>
      <t xml:space="preserve">911741</t>
    </r>
  </si>
  <si>
    <r>
      <rPr>
        <strike val="true"/>
        <sz val="8"/>
        <color rgb="FFFF0000"/>
        <rFont val="Arial"/>
        <family val="2"/>
      </rPr>
      <t xml:space="preserve">GY</t>
    </r>
    <r>
      <rPr>
        <sz val="8"/>
        <color rgb="FFFF0000"/>
        <rFont val="Arial"/>
        <family val="2"/>
      </rPr>
      <t xml:space="preserve"> SX:C516:5004:1</t>
    </r>
  </si>
  <si>
    <t xml:space="preserve">Retenue à la source sur les revenus distribués à des non résidents Sous total retenue à la source bénéficiaire personne physique Impôt</t>
  </si>
  <si>
    <r>
      <rPr>
        <strike val="true"/>
        <sz val="8"/>
        <color rgb="FFFF0000"/>
        <rFont val="Arial"/>
        <family val="2"/>
      </rPr>
      <t xml:space="preserve">909520
</t>
    </r>
    <r>
      <rPr>
        <sz val="8"/>
        <color rgb="FFFF0000"/>
        <rFont val="Arial"/>
        <family val="2"/>
      </rPr>
      <t xml:space="preserve">911742</t>
    </r>
  </si>
  <si>
    <r>
      <rPr>
        <strike val="true"/>
        <sz val="8"/>
        <color rgb="FFFF0000"/>
        <rFont val="Arial"/>
        <family val="2"/>
      </rPr>
      <t xml:space="preserve">FZ</t>
    </r>
    <r>
      <rPr>
        <sz val="8"/>
        <color rgb="FFFF0000"/>
        <rFont val="Arial"/>
        <family val="2"/>
      </rPr>
      <t xml:space="preserve"> SY:C516:5004:1</t>
    </r>
  </si>
  <si>
    <t xml:space="preserve">Retenue à la source sur les revenus distribués à des non-résidents (Art 119 bis 2 CGI) Sous total retenue à la source bénéficiaire personne morale Base imposable </t>
  </si>
  <si>
    <r>
      <rPr>
        <strike val="true"/>
        <sz val="8"/>
        <color rgb="FFFF0000"/>
        <rFont val="Arial"/>
        <family val="2"/>
      </rPr>
      <t xml:space="preserve">909521
</t>
    </r>
    <r>
      <rPr>
        <sz val="8"/>
        <color rgb="FFFF0000"/>
        <rFont val="Arial"/>
        <family val="2"/>
      </rPr>
      <t xml:space="preserve">911743</t>
    </r>
  </si>
  <si>
    <r>
      <rPr>
        <strike val="true"/>
        <sz val="8"/>
        <color rgb="FFFF0000"/>
        <rFont val="Arial"/>
        <family val="2"/>
      </rPr>
      <t xml:space="preserve">GZ</t>
    </r>
    <r>
      <rPr>
        <sz val="8"/>
        <color rgb="FFFF0000"/>
        <rFont val="Arial"/>
        <family val="2"/>
      </rPr>
      <t xml:space="preserve"> SZ:C516:5004:1</t>
    </r>
  </si>
  <si>
    <t xml:space="preserve">Retenue à la source sur les revenus distribués à ds non résidents Sous total retenue à la source bénéficiaire personne morale Impôt </t>
  </si>
  <si>
    <t xml:space="preserve">NA:C516:5004:1</t>
  </si>
  <si>
    <t xml:space="preserve">Retenue à la source sur les revenus distribués à des non-résidents (Art 119 bis 2 CGI) TOTAL = des lignes Dividendes et autres revenus distribués Base imposable</t>
  </si>
  <si>
    <t xml:space="preserve">OA:C516:5004:1</t>
  </si>
  <si>
    <t xml:space="preserve">Retenue à la source sur les revenus distribués à des non-résidents (Art 119 bis 2 CGI) TOTAL = des lignes Dividendes et autres revenus distribués Impôt</t>
  </si>
  <si>
    <t xml:space="preserve">NB:C516:5004:1</t>
  </si>
  <si>
    <t xml:space="preserve">Retenue à la source sur les revenus distribués à des non-résidents (Art 119 bis 2 CGI) Montant des produits visés aux articles 108 à 117 bis du CGI ayant bénéficié de l'exonération de retenue à la source sur le fondement du 2 de l'article 119 bis du CGIBase imposable</t>
  </si>
  <si>
    <t xml:space="preserve">EG:C516:5004:1</t>
  </si>
  <si>
    <t xml:space="preserve">TOTAL BRUT AVANT IMPUTATIONS Total des sommes inscrites aux cadres 1 à 6 + HI Base imposable</t>
  </si>
  <si>
    <t xml:space="preserve">EH:C516:5004:1</t>
  </si>
  <si>
    <t xml:space="preserve">TOTAL BRUT AVANT IMPUTATIONS Total des sommes inscrites aux cadres 1 à 6 + HI Impôt</t>
  </si>
  <si>
    <t xml:space="preserve">IA:C516:5004:1</t>
  </si>
  <si>
    <t xml:space="preserve">Imputations et régularisations A partir de la déclaration n° 2777 créditrice : Report du ou des montant(s) excédentaire(s) "ligne QR3"  dégagés sur la (les) précédente(s) déclaration(s) 2777U (1)</t>
  </si>
  <si>
    <t xml:space="preserve">Detail …</t>
  </si>
  <si>
    <t xml:space="preserve">DTM</t>
  </si>
  <si>
    <t xml:space="preserve">IB:C507:2380:1:610</t>
  </si>
  <si>
    <t xml:space="preserve">Imputations Déclaration du mois de versement (col.1) </t>
  </si>
  <si>
    <t xml:space="preserve">AAAAMM</t>
  </si>
  <si>
    <t xml:space="preserve">Detail KY</t>
  </si>
  <si>
    <t xml:space="preserve">IC:C516:5004:1</t>
  </si>
  <si>
    <t xml:space="preserve">IMPUTATIONS ET REGULARISATIONS Régularisation hors PFU (col.2)</t>
  </si>
  <si>
    <t xml:space="preserve">Detail KX</t>
  </si>
  <si>
    <t xml:space="preserve">ID:C516:5004:1</t>
  </si>
  <si>
    <t xml:space="preserve">IMPUTATIONS ET REGULARISATIONS Régularisation PFU (col.3) </t>
  </si>
  <si>
    <t xml:space="preserve">Detail LM</t>
  </si>
  <si>
    <t xml:space="preserve">IE:C516:5004:1</t>
  </si>
  <si>
    <t xml:space="preserve">IMPUTATIONS ET REGULARISATIONS Total Col. 4 = col.2 + col.3 </t>
  </si>
  <si>
    <t xml:space="preserve">IF:C516:5004:1</t>
  </si>
  <si>
    <t xml:space="preserve">Imputations Total Régularisation hors PFU (col.2) </t>
  </si>
  <si>
    <t xml:space="preserve">IG:C516:5004:1</t>
  </si>
  <si>
    <t xml:space="preserve">Imputations Total Régularisation PFU (col.3) </t>
  </si>
  <si>
    <t xml:space="preserve">IH:C516:5004:1</t>
  </si>
  <si>
    <t xml:space="preserve">Imputations Total Col. 4 = col.2 + col.3</t>
  </si>
  <si>
    <t xml:space="preserve">II:C516:5004:1</t>
  </si>
  <si>
    <t xml:space="preserve">IMPUTATIONS ET REGULARISATIONS Autres régularisations Régularisation portant sur le prélèvement forfaitaire unique</t>
  </si>
  <si>
    <t xml:space="preserve">IJ:C516:5004:1</t>
  </si>
  <si>
    <t xml:space="preserve">IMPUTATIONS ET REGULARISATIONS Autres régularisations Régularisation hors prélèvement forfaitaire unique </t>
  </si>
  <si>
    <t xml:space="preserve">IK:516:5004:1</t>
  </si>
  <si>
    <t xml:space="preserve">EI:C516:5004:1</t>
  </si>
  <si>
    <t xml:space="preserve">2777 TOTAL NET APRES IMPUTATIONS Montant dû (OP1 = IL - XC avec IL -XC &gt;= 0) </t>
  </si>
  <si>
    <t xml:space="preserve">EJ:C516:5004:1</t>
  </si>
  <si>
    <t xml:space="preserve">2777 TOTAL NET APRES IMPUTATIONS Montant excédentaire (OP2= XC-IL avec IL-XC &lt; 0) </t>
  </si>
  <si>
    <t xml:space="preserve">CJ:C516:5004:1</t>
  </si>
  <si>
    <t xml:space="preserve">Contributions et prélèvements sociaux Contribution sociale généralisée : Base imposable - Produits soumis au taux applicable entre le 01-01-1997 et le 31-12-1997</t>
  </si>
  <si>
    <t xml:space="preserve">DJ:C516:5004:1</t>
  </si>
  <si>
    <t xml:space="preserve">Contributions et prélèvements sociaux Contribution sociale généralisée : Impôt « Produits soumis au taux applicable entre le 01-01-1997 et le 31-12-1997 »</t>
  </si>
  <si>
    <t xml:space="preserve">CK:C516:5004:1</t>
  </si>
  <si>
    <t xml:space="preserve">Contributions et prélèvements sociaux Contribution sociale généralisée : Base imposable « Produits soumis au taux applicable entre le 01-01-1998 et le 31-12-2004 »</t>
  </si>
  <si>
    <t xml:space="preserve">DK:C516:5004:1</t>
  </si>
  <si>
    <t xml:space="preserve">Contributions et prélèvements sociaux Contribution sociale généralisée : Impôt  « Produits soumis au taux applicable entre le 01-01-1998 et le 31-12-2004 »</t>
  </si>
  <si>
    <t xml:space="preserve">CL:C516:5004:1</t>
  </si>
  <si>
    <t xml:space="preserve">Contributions et prélèvements sociaux Contribution sociale généralisée : Base imposable « Produits soumis au taux applicable entre le 01-01-2005 et le 31-12/2017 »</t>
  </si>
  <si>
    <t xml:space="preserve">DL:C516:5004:1</t>
  </si>
  <si>
    <t xml:space="preserve">Contributions et prélèvements sociaux Contribution sociale généralisée : Impôt  « Produits soumis au taux applicable entre le 01-01-2005 et le 31-12-2017 »</t>
  </si>
  <si>
    <t xml:space="preserve">CA:C516:5004:1</t>
  </si>
  <si>
    <t xml:space="preserve">Contributions et prélèvements sociaux Produits soumis au taux applicable entre le 1/01/2018 et 31/ 12/2018 - Base imposable</t>
  </si>
  <si>
    <t xml:space="preserve">DA:C516:5004:1</t>
  </si>
  <si>
    <t xml:space="preserve">Contributions et prélèvements sociaux Produits soumis au taux applicable entre le 1/01/2018 et 312/12/2018 -  Impôt</t>
  </si>
  <si>
    <t xml:space="preserve">PD:C516:5004:1</t>
  </si>
  <si>
    <t xml:space="preserve">Contributions et prélèvements sociaux Produits soumis au taux applicable depuis le 1/01/2019 - Base imposable</t>
  </si>
  <si>
    <t xml:space="preserve">QD:C516:5004:1</t>
  </si>
  <si>
    <t xml:space="preserve">Contributions et prélèvements sociaux Produits soumis au taux applicable depuis le 1/01/2019 - :  Impôt</t>
  </si>
  <si>
    <t xml:space="preserve">CM:C516:5004:1</t>
  </si>
  <si>
    <t xml:space="preserve">Contributions et prélèvements sociaux TOTAL LIGNES PP+PW+PN+QE+QG TOTAL base imposable </t>
  </si>
  <si>
    <t xml:space="preserve">DM:C516:5004:1</t>
  </si>
  <si>
    <t xml:space="preserve">Contributions et prélèvements sociaux Contribution sociale généralisée : TOTAL LIGNES PP+PW+PN+QE+QG</t>
  </si>
  <si>
    <t xml:space="preserve">CN:C516:5004:1</t>
  </si>
  <si>
    <t xml:space="preserve">Contributions et prélèvements sociaux Prélèvement social : Base imposable Produits soumis au taux applicable avant le 01-01-2011 </t>
  </si>
  <si>
    <t xml:space="preserve">DN:C516:5004:1</t>
  </si>
  <si>
    <t xml:space="preserve">Contributions et prélèvements sociaux Prélèvement social : Impôts « Produits soumis au taux applicable avant le 01-01-2011 »</t>
  </si>
  <si>
    <t xml:space="preserve">CO:C516:5004:1</t>
  </si>
  <si>
    <t xml:space="preserve">Contributions et prélèvements sociaux Prélèvement social : Base imposable « Produits soumis au taux applicable entre le 01-01-2011 et le 30-09-2011 »</t>
  </si>
  <si>
    <t xml:space="preserve">DO:C516:5004:1</t>
  </si>
  <si>
    <t xml:space="preserve">Contributions et prélèvements sociaux Prélèvement social : Impôt « Produits soumis au taux applicable entre le 01-01-2011 et le 30-09-2011 »</t>
  </si>
  <si>
    <t xml:space="preserve">CP:C516:5004:1</t>
  </si>
  <si>
    <t xml:space="preserve">Contributions et prélèvements sociaux Prélèvement social : Base imposable « Produits soumis au taux applicable entre le 01-10-2011 et le 30-06-2012 »</t>
  </si>
  <si>
    <t xml:space="preserve">DP:C516:5004:1</t>
  </si>
  <si>
    <t xml:space="preserve">CQ:C516:5004:1</t>
  </si>
  <si>
    <t xml:space="preserve">Contributions et prélèvements sociaux Prélèvement social : Base imposable « Produits soumis au taux applicable entre le 01-07-2012 et le 31-12-2012 »</t>
  </si>
  <si>
    <t xml:space="preserve">DQ:C516:5004:1</t>
  </si>
  <si>
    <t xml:space="preserve">Contributions et prélèvements sociaux Prélèvement social : Impôt « Produits soumis au taux applicable entre le 01-07-2012 et le 31-12-2012 »</t>
  </si>
  <si>
    <t xml:space="preserve">CC:C516:5004:1</t>
  </si>
  <si>
    <t xml:space="preserve">Contributions et prélèvements sociaux Prélèvement social : Base imposable « Produits soumis au taux applicable entre le 01/01/2013 et 31/12/2018»</t>
  </si>
  <si>
    <t xml:space="preserve">DC:C516:5004:1</t>
  </si>
  <si>
    <t xml:space="preserve">Contributions et prélèvements sociaux Prélèvement social : Impôt « Produits soumis au taux applicable entre le 01/01/2013 et 31/12/2018»</t>
  </si>
  <si>
    <t xml:space="preserve">CR:C516:5004:1</t>
  </si>
  <si>
    <t xml:space="preserve">Prélèvement social TOTAL LIGNES PY+QA+QB+QC+QD Base imposable</t>
  </si>
  <si>
    <t xml:space="preserve">DR:C516:5004:1</t>
  </si>
  <si>
    <t xml:space="preserve">Contributions et prélèvements sociaux Prélèvement social : TOTAL LIGNES PY+QA+QB+QC+QD</t>
  </si>
  <si>
    <t xml:space="preserve">CE:C516:5004:1</t>
  </si>
  <si>
    <t xml:space="preserve">Contributions et prélèvements sociaux Contribution additionnelle au prélèvement social : Base imposable « Produits soumis au taux applicable entre le 01/07/2004 et 31/12/2018 »</t>
  </si>
  <si>
    <t xml:space="preserve">DE:C516:5004:1</t>
  </si>
  <si>
    <t xml:space="preserve">Contributions et prélèvements sociaux Contribution additionnelle au prélèvement social : Impôt  « Produits soumis au taux applicable entre le 01/07/2004 et 31/12/2018 »</t>
  </si>
  <si>
    <t xml:space="preserve">CS:C516:5004:1</t>
  </si>
  <si>
    <t xml:space="preserve">Contributions et prélèvements sociaux Contribution additionnelle 1,1 % et prélèvement de solidarité : Base imposable « Produits soumis au taux applicable entre le 01-01-2009 et le 31-12-2012 »</t>
  </si>
  <si>
    <t xml:space="preserve">DS:C516:5004:1</t>
  </si>
  <si>
    <t xml:space="preserve">Contributions et prélèvements sociaux Contribution additionnelle 1,1 % et prélèvement de solidarité : Impôt « Produits soumis au taux applicable entre le 01-01-2009 et le 31-12-2012 »</t>
  </si>
  <si>
    <t xml:space="preserve">CG:C516:5004:1</t>
  </si>
  <si>
    <t xml:space="preserve">Contributions et prélèvements sociaux Contribution additionnelle 1,1 % et prélèvement de solidarité : Base imposable « Produits soumis au taux applicable entre le 01/01/2013 et 31/12/2018»</t>
  </si>
  <si>
    <t xml:space="preserve">DG:C516:5004:1</t>
  </si>
  <si>
    <t xml:space="preserve">Contributions et prélèvements sociaux Contribution additionnelle 1,1 % et prélèvement de solidarité : Impôt  « Produits soumis au taux applicable entre le 01/01/2013 et 31/12/2018 »</t>
  </si>
  <si>
    <t xml:space="preserve">PE:C516:5004:1</t>
  </si>
  <si>
    <t xml:space="preserve">Contributions et prélèvements sociaux Contribution additionnelle 1,1 % et prélèvement de solidarité : Base imposable « Produits soumis au taux applicable depuis le 01/01/2019 »</t>
  </si>
  <si>
    <t xml:space="preserve">QE:C516:5004:1</t>
  </si>
  <si>
    <t xml:space="preserve">Contributions et prélèvements sociaux Contribution additionnelle 1,1 % et prélèvement de solidarité : Impôt  « Produits soumis au taux applicable depuis le 01/01/2019  »</t>
  </si>
  <si>
    <t xml:space="preserve">CT:C516:5004:1</t>
  </si>
  <si>
    <t xml:space="preserve">Contribution additionnelle 1,1 % et prélèvement de solidarité TOTAL LIGNES PF+QF+QH Total base imposable</t>
  </si>
  <si>
    <t xml:space="preserve">DT:C516:5004:1</t>
  </si>
  <si>
    <t xml:space="preserve">Contributions et prélèvements sociaux Contribution additionnelle 1,1 % et prélèvement de solidarité : TOTAL LIGNES PF+QF+QH</t>
  </si>
  <si>
    <t xml:space="preserve">CU:C516:5004:1</t>
  </si>
  <si>
    <t xml:space="preserve">Contributions et prélèvements sociaux Contribution pour le remboursement de la dette sociale : Base imposable « Intérêts sur livrets »</t>
  </si>
  <si>
    <t xml:space="preserve">DU:C516:5004:1</t>
  </si>
  <si>
    <t xml:space="preserve">Contributions et prélèvements sociaux Contribution pour le remboursement de la dette sociale : Impôt  « Intérêts sur livrets »</t>
  </si>
  <si>
    <t xml:space="preserve">CV:C516:5004:1</t>
  </si>
  <si>
    <t xml:space="preserve">Contributions et prélèvements sociaux Contribution pour le remboursement de la dette sociale : Base imposable « Revenus obligataires »</t>
  </si>
  <si>
    <t xml:space="preserve">DV:C516:5004:1</t>
  </si>
  <si>
    <t xml:space="preserve">Contributions et prélèvements sociaux Contribution pour le remboursement de la dette sociale : Impôt  « Revenus obligataires »</t>
  </si>
  <si>
    <t xml:space="preserve">CI:C516:5004:1</t>
  </si>
  <si>
    <t xml:space="preserve">Contributions et prélèvements sociaux Contribution pour le remboursement de la dette sociale : Base imposable « Revenus distribués entrant dans le champ de l'article 117 quater du CGI »</t>
  </si>
  <si>
    <t xml:space="preserve">DI:C516:5004:1</t>
  </si>
  <si>
    <t xml:space="preserve">Contributions et prélèvements sociaux Contribution pour le remboursement de la dette sociale : Impôt  « Revenus distribués entrant dans le champ de l'article 117 quater du CGI »</t>
  </si>
  <si>
    <t xml:space="preserve">CW:C516:5004:1</t>
  </si>
  <si>
    <t xml:space="preserve">Contributions et prélèvements sociaux Contribution pour le remboursement de la dette sociale : Base imposable « Produits des plans et comptes épargne logement (PEL et CEL) »</t>
  </si>
  <si>
    <t xml:space="preserve">DW:C516:5004:1</t>
  </si>
  <si>
    <t xml:space="preserve">Contributions et prélèvements sociaux Contribution pour le remboursement de la dette sociale : Impôt  « Produits des plans et comptes épargne logement (PEL et CEL) »</t>
  </si>
  <si>
    <t xml:space="preserve">CX:C516:5004:1</t>
  </si>
  <si>
    <t xml:space="preserve">Contributions et prélèvements sociaux Contribution pour le remboursement de la dette sociale : Base imposable « Gains sur plans d'épargne en actions (PEA et PEA-PME) »</t>
  </si>
  <si>
    <t xml:space="preserve">DX:C516:5004:1</t>
  </si>
  <si>
    <t xml:space="preserve">Contributions et prélèvements sociaux Contribution pour le remboursement de la dette sociale : Impôt  « Gains sur plans d'épargne en actions (PEA et PEA-PME) »</t>
  </si>
  <si>
    <t xml:space="preserve">CY:C516:5004:1</t>
  </si>
  <si>
    <t xml:space="preserve">Contributions et prélèvements sociaux Contribution pour le remboursement de la dette sociale : Base imposable « Produits de la participation ou de l'épargne salariale (PEE, PEI, Perco) »</t>
  </si>
  <si>
    <t xml:space="preserve">DY:C516:5004:1</t>
  </si>
  <si>
    <t xml:space="preserve">Contributions et prélèvements sociaux Contribution pour le remboursement de la dette sociale : Impôt  « Produits de la participation ou de l'épargne salariale (PEE, PEI, Perco) »</t>
  </si>
  <si>
    <t xml:space="preserve">CZ:C516:5004:1</t>
  </si>
  <si>
    <t xml:space="preserve">Contributions et prélèvements sociaux Contribution pour le remboursement de la dette sociale : Base imposable « Produits des contrats de capitalisation ou assimilés multi-supports ou en UC »</t>
  </si>
  <si>
    <t xml:space="preserve">DZ:C516:5004:1</t>
  </si>
  <si>
    <t xml:space="preserve">Contributions et prélèvements sociaux Contribution pour le remboursement de la dette sociale : Impôt  « Produits des contrats de capitalisation ou assimilés multi-supports ou en UC »</t>
  </si>
  <si>
    <t xml:space="preserve">PA:C516:5004:1</t>
  </si>
  <si>
    <t xml:space="preserve">Contributions et prélèvements sociaux Contribution pour le remboursement de la dette sociale : Base imposable « Produits des contrats de capitalisation ou assimilés en euros »</t>
  </si>
  <si>
    <t xml:space="preserve">QA:C516:5004:1</t>
  </si>
  <si>
    <t xml:space="preserve">Contributions et prélèvements sociaux Contribution pour le remboursement de la dette sociale : Impôt  « Produits des contrats de capitalisation ou assimilés en euros »</t>
  </si>
  <si>
    <t xml:space="preserve">PB:C516:5004:1</t>
  </si>
  <si>
    <t xml:space="preserve">Contributions et prélèvements sociaux Contribution pour le remboursement de la dette sociale : Base imposable « Autres produits »</t>
  </si>
  <si>
    <t xml:space="preserve">QB:C516:5004:1</t>
  </si>
  <si>
    <t xml:space="preserve">Contributions et prélèvements sociaux Contribution pour le remboursement de la dette sociale : Impôt  « Autres produits »</t>
  </si>
  <si>
    <t xml:space="preserve">PC:C516:5004:1</t>
  </si>
  <si>
    <t xml:space="preserve">Contribution pour le remboursement de la dette sociale  TOTAL LIGNES AAA+AAB+AAC+AAD+AAE+AAF+AAG+AAH+AAI total base imposable</t>
  </si>
  <si>
    <t xml:space="preserve">QC:C516:5004:1</t>
  </si>
  <si>
    <t xml:space="preserve">Contributions et prélèvements sociaux Contribution pour le remboursement de la dette sociale : Impôt  « TOTAL LIGNES AAA+AAB+AAC+AAD+AAE+AAF+AAG+AAH+AAI »</t>
  </si>
  <si>
    <t xml:space="preserve">RY/09</t>
  </si>
  <si>
    <t xml:space="preserve">RC:C516:5004:1</t>
  </si>
  <si>
    <t xml:space="preserve">VERSEMENT DE L'ACOMPTES DU MOIS DE SEPTEMBRE Prélèvements forfaitaires et retenues à la source dus au titre de décembre de l'année précédente Base imposable</t>
  </si>
  <si>
    <t xml:space="preserve">RF:C516:5004:1</t>
  </si>
  <si>
    <t xml:space="preserve">VERSEMENT DE L'ACOMPTE DU MOIS DE SEPTEMBRE Prélèvements forfaitaires et retenues à la source dus au titre de décembre de l'année précédente Impôt</t>
  </si>
  <si>
    <t xml:space="preserve">ABA/09</t>
  </si>
  <si>
    <t xml:space="preserve">RA:C516:5004:1</t>
  </si>
  <si>
    <t xml:space="preserve">VERSEMENT DE L'ACOMPTE DU MOIS DE SEPTEMBRE Acompte sur les prélévements sociaux Dû au titre de décembre N-1 Base 100% imposable </t>
  </si>
  <si>
    <t xml:space="preserve">RG:C516:5004:1</t>
  </si>
  <si>
    <t xml:space="preserve">VERSEMENT DE L'ACOMPTE DU MOIS DE SEPTEMBRE Acompte sur les prélévements sociaux Dû au titre de décembre N-1 Impôt</t>
  </si>
  <si>
    <t xml:space="preserve">ABB/09</t>
  </si>
  <si>
    <t xml:space="preserve">RB:C516:5004:1</t>
  </si>
  <si>
    <t xml:space="preserve">VERSEMENT DE L'ACOMPTE DU MOIS DE SEPTEMBRE Acompte sur les prélévements sociaux Dû au titre de janvier N Base 100% imposable</t>
  </si>
  <si>
    <t xml:space="preserve">RH:C516:5004:1</t>
  </si>
  <si>
    <t xml:space="preserve">VERSEMENT DE L'ACOMPTE DU MOIS DE SEPTEMBRE  Acompte sur les prélèvements sociaux Dû au titre de janvier N Impôt</t>
  </si>
  <si>
    <t xml:space="preserve">RY/12</t>
  </si>
  <si>
    <t xml:space="preserve">RT:C516:5004:1</t>
  </si>
  <si>
    <t xml:space="preserve">ABA/12</t>
  </si>
  <si>
    <t xml:space="preserve">RU:C516:5004:1</t>
  </si>
  <si>
    <t xml:space="preserve">SE1/12</t>
  </si>
  <si>
    <t xml:space="preserve">RI:C516:5004:1</t>
  </si>
  <si>
    <t xml:space="preserve">IMPUTATION SUR LA DECLARATION  DES ACOMPTES VERSES (DECEMBRE) Déclaration déposée en janvier N au titre des revenus de décembre N-1 Montant positif </t>
  </si>
  <si>
    <t xml:space="preserve">SE2/12</t>
  </si>
  <si>
    <t xml:space="preserve">RJ:C516:5004:1</t>
  </si>
  <si>
    <t xml:space="preserve">IMPUTATION SUR LA DECLARATION  DES ACOMPTES VERSES (DECEMBRE) Déclaration déposée en janvier N au titre des revenus de décembre N-1 Montant négatif </t>
  </si>
  <si>
    <t xml:space="preserve">SI1/12</t>
  </si>
  <si>
    <t xml:space="preserve">RK:C516:5004:1</t>
  </si>
  <si>
    <t xml:space="preserve">IMPUTATION SUR LA DECLARATION  DES ACOMPTES VERSES (DECEMBRE) Déclaration déposée en janvier N au titre des revenus de décembre N-1  Montant positif</t>
  </si>
  <si>
    <t xml:space="preserve">SI2/12</t>
  </si>
  <si>
    <t xml:space="preserve">RL:C516:5004:1</t>
  </si>
  <si>
    <t xml:space="preserve">IMPUTATION SUR LA DECLARATION  DES ACOMPTES VERSES (DECEMBRE) Déclaration déposée en janvier N au titre des revenus de décembre N-1  Montant négatif</t>
  </si>
  <si>
    <t xml:space="preserve">SF1/12</t>
  </si>
  <si>
    <t xml:space="preserve">RM:C516:5004:1</t>
  </si>
  <si>
    <t xml:space="preserve">IMPUTATION SUR LA DECLARATION  DES ACOMPTES VERSES (DECEMBRE) Ligne SE + Ligne SI Montant positif</t>
  </si>
  <si>
    <t xml:space="preserve">SF2/12</t>
  </si>
  <si>
    <t xml:space="preserve">RN:C516:5004:1</t>
  </si>
  <si>
    <t xml:space="preserve">IMPUTATION SUR LA DECLARATION  DES ACOMPTES VERSES (DECEMBRE) Ligne SE + Ligne SI Montant négatif</t>
  </si>
  <si>
    <t xml:space="preserve">ABB/01</t>
  </si>
  <si>
    <t xml:space="preserve">RV:C516:5004:1</t>
  </si>
  <si>
    <t xml:space="preserve">TJ1/01</t>
  </si>
  <si>
    <t xml:space="preserve">RO:C516:5004:1</t>
  </si>
  <si>
    <t xml:space="preserve">Déclaration déposée en février N au titre des revenus de janvier N  Montant positif </t>
  </si>
  <si>
    <t xml:space="preserve">TJ2/01</t>
  </si>
  <si>
    <t xml:space="preserve">RP:C516:5004:1</t>
  </si>
  <si>
    <t xml:space="preserve">Déclaration déposée en février N au titre des revenus de janvier N  Montant négatif</t>
  </si>
  <si>
    <t xml:space="preserve">TC/01</t>
  </si>
  <si>
    <t xml:space="preserve">RQ:C516:5004:1</t>
  </si>
  <si>
    <t xml:space="preserve">Déclaration déposée en février N au titre des revenus de janvier N Report de la ligne QT de décembre N-1 (1) </t>
  </si>
  <si>
    <t xml:space="preserve">TG1/01</t>
  </si>
  <si>
    <t xml:space="preserve">RR:C516:5004:1</t>
  </si>
  <si>
    <t xml:space="preserve">Total après imputation - montant positif </t>
  </si>
  <si>
    <t xml:space="preserve">TG2/01</t>
  </si>
  <si>
    <t xml:space="preserve">RS:C516:5004:1</t>
  </si>
  <si>
    <t xml:space="preserve">Total après imputation - montant négatif </t>
  </si>
  <si>
    <t xml:space="preserve">EA:C516:5004:1</t>
  </si>
  <si>
    <t xml:space="preserve">TOTAL A PAYER Montant dû Ligne QR </t>
  </si>
  <si>
    <t xml:space="preserve">EB:C516:5004:1</t>
  </si>
  <si>
    <t xml:space="preserve">TOTAL A PAYER Montant à restituer Ligne QR</t>
  </si>
  <si>
    <t xml:space="preserve">CCI</t>
  </si>
  <si>
    <t xml:space="preserve">EC:C889:7111:1:TBX</t>
  </si>
  <si>
    <t xml:space="preserve">Si vous souhaitez-vous demandé la restitution du montant exédentaire QR2 - cochez la case ( *) </t>
  </si>
  <si>
    <t xml:space="preserve">X(1)</t>
  </si>
  <si>
    <t xml:space="preserve">ED:C516:5004:1</t>
  </si>
  <si>
    <t xml:space="preserve">DEMANDE DE REMBOURSEMENT Montant du remboursement demandé </t>
  </si>
  <si>
    <t xml:space="preserve">EE:C516:5004:1</t>
  </si>
  <si>
    <t xml:space="preserve">Montant de l'excédent reporté </t>
  </si>
  <si>
    <t xml:space="preserve">Mois d’Imposition</t>
  </si>
  <si>
    <t xml:space="preserve">9</t>
  </si>
  <si>
    <t xml:space="preserve">Code PEDI</t>
  </si>
  <si>
    <t xml:space="preserve">Code Nref</t>
  </si>
  <si>
    <t xml:space="preserve">7,5%</t>
  </si>
  <si>
    <t xml:space="preserve">75%</t>
  </si>
  <si>
    <t xml:space="preserve"> 25 %</t>
  </si>
  <si>
    <t xml:space="preserve">- bénéficiaires personnes morales</t>
  </si>
  <si>
    <r>
      <rPr>
        <sz val="12"/>
        <color rgb="FF000000"/>
        <rFont val="Times New Roman"/>
        <family val="1"/>
      </rPr>
      <t xml:space="preserve">- taux 75% </t>
    </r>
    <r>
      <rPr>
        <strike val="true"/>
        <sz val="12"/>
        <color rgb="FFFF0000"/>
        <rFont val="Times New Roman"/>
        <family val="1"/>
      </rPr>
      <t xml:space="preserve">"Personnes morales"</t>
    </r>
  </si>
  <si>
    <t xml:space="preserve">- taux 75% "Personnes physiques"</t>
  </si>
  <si>
    <r>
      <rPr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- taux</t>
    </r>
    <r>
      <rPr>
        <strike val="true"/>
        <sz val="12"/>
        <color rgb="FFFF0000"/>
        <rFont val="Times New Roman"/>
        <family val="1"/>
      </rPr>
      <t xml:space="preserve"> 26,5 % </t>
    </r>
    <r>
      <rPr>
        <b val="true"/>
        <sz val="12"/>
        <color rgb="FFFF0000"/>
        <rFont val="Times New Roman"/>
        <family val="1"/>
      </rPr>
      <t xml:space="preserve">25 %</t>
    </r>
    <r>
      <rPr>
        <sz val="12"/>
        <rFont val="Times New Roman"/>
        <family val="1"/>
      </rPr>
      <t xml:space="preserve">  </t>
    </r>
    <r>
      <rPr>
        <strike val="true"/>
        <sz val="12"/>
        <color rgb="FFFF0000"/>
        <rFont val="Times New Roman"/>
        <family val="1"/>
      </rPr>
      <t xml:space="preserve">"Personnes morales"</t>
    </r>
  </si>
  <si>
    <r>
      <rPr>
        <sz val="12"/>
        <color rgb="FF000000"/>
        <rFont val="Times New Roman"/>
        <family val="1"/>
      </rPr>
      <t xml:space="preserve">- taux 15%  </t>
    </r>
    <r>
      <rPr>
        <strike val="true"/>
        <sz val="12"/>
        <color rgb="FFFF0000"/>
        <rFont val="Times New Roman"/>
        <family val="1"/>
      </rPr>
      <t xml:space="preserve">"Personnes morales"</t>
    </r>
  </si>
  <si>
    <t xml:space="preserve">- taux 12,8% "Personnes physiques"</t>
  </si>
  <si>
    <r>
      <rPr>
        <sz val="12"/>
        <color rgb="FF000000"/>
        <rFont val="Times New Roman"/>
        <family val="1"/>
      </rPr>
      <t xml:space="preserve">- taux 75% </t>
    </r>
    <r>
      <rPr>
        <strike val="true"/>
        <sz val="12"/>
        <color rgb="FFFF0000"/>
        <rFont val="Times New Roman"/>
        <family val="1"/>
      </rPr>
      <t xml:space="preserve">"Personnes physiques"</t>
    </r>
  </si>
  <si>
    <r>
      <rPr>
        <sz val="12"/>
        <color rgb="FF000000"/>
        <rFont val="Times New Roman"/>
        <family val="1"/>
      </rPr>
      <t xml:space="preserve">- taux 12,8% </t>
    </r>
    <r>
      <rPr>
        <strike val="true"/>
        <sz val="12"/>
        <color rgb="FFFF0000"/>
        <rFont val="Times New Roman"/>
        <family val="1"/>
      </rPr>
      <t xml:space="preserve">"Personnes physiques"</t>
    </r>
  </si>
  <si>
    <t xml:space="preserve">911553</t>
  </si>
  <si>
    <t xml:space="preserve">Total des autres taux pour les dividendes et autres revenus distribués (taux légaux en France) </t>
  </si>
  <si>
    <t xml:space="preserve">SE/MOA </t>
  </si>
  <si>
    <r>
      <rPr>
        <strike val="true"/>
        <sz val="12"/>
        <color rgb="FFFF0000"/>
        <rFont val="Times New Roman"/>
        <family val="1"/>
      </rPr>
      <t xml:space="preserve">H1 </t>
    </r>
    <r>
      <rPr>
        <sz val="12"/>
        <color rgb="FFFF0000"/>
        <rFont val="Times New Roman"/>
        <family val="1"/>
      </rPr>
      <t xml:space="preserve">PM1</t>
    </r>
  </si>
  <si>
    <r>
      <rPr>
        <strike val="true"/>
        <sz val="12"/>
        <color rgb="FFFF0000"/>
        <rFont val="Times New Roman"/>
        <family val="1"/>
      </rPr>
      <t xml:space="preserve">H2 </t>
    </r>
    <r>
      <rPr>
        <sz val="12"/>
        <color rgb="FFFF0000"/>
        <rFont val="Times New Roman"/>
        <family val="1"/>
      </rPr>
      <t xml:space="preserve">PM2</t>
    </r>
  </si>
  <si>
    <r>
      <rPr>
        <strike val="true"/>
        <sz val="12"/>
        <color rgb="FFFF0000"/>
        <rFont val="Times New Roman"/>
        <family val="1"/>
      </rPr>
      <t xml:space="preserve">H3 </t>
    </r>
    <r>
      <rPr>
        <sz val="12"/>
        <color rgb="FFFF0000"/>
        <rFont val="Times New Roman"/>
        <family val="1"/>
      </rPr>
      <t xml:space="preserve">PM3</t>
    </r>
  </si>
  <si>
    <r>
      <rPr>
        <strike val="true"/>
        <sz val="12"/>
        <color rgb="FFFF0000"/>
        <rFont val="Times New Roman"/>
        <family val="1"/>
      </rPr>
      <t xml:space="preserve">H4 </t>
    </r>
    <r>
      <rPr>
        <sz val="12"/>
        <color rgb="FFFF0000"/>
        <rFont val="Times New Roman"/>
        <family val="1"/>
      </rPr>
      <t xml:space="preserve">PM4</t>
    </r>
  </si>
  <si>
    <r>
      <rPr>
        <strike val="true"/>
        <sz val="12"/>
        <color rgb="FFFF0000"/>
        <rFont val="Times New Roman"/>
        <family val="1"/>
      </rPr>
      <t xml:space="preserve">H5 </t>
    </r>
    <r>
      <rPr>
        <sz val="12"/>
        <color rgb="FFFF0000"/>
        <rFont val="Times New Roman"/>
        <family val="1"/>
      </rPr>
      <t xml:space="preserve">PM5</t>
    </r>
  </si>
  <si>
    <r>
      <rPr>
        <strike val="true"/>
        <sz val="12"/>
        <color rgb="FFFF0000"/>
        <rFont val="Times New Roman"/>
        <family val="1"/>
      </rPr>
      <t xml:space="preserve">H6 </t>
    </r>
    <r>
      <rPr>
        <sz val="12"/>
        <color rgb="FFFF0000"/>
        <rFont val="Times New Roman"/>
        <family val="1"/>
      </rPr>
      <t xml:space="preserve">PM6</t>
    </r>
  </si>
  <si>
    <r>
      <rPr>
        <sz val="12"/>
        <color rgb="FF000000"/>
        <rFont val="Times New Roman"/>
        <family val="1"/>
      </rPr>
      <t xml:space="preserve">Total des </t>
    </r>
    <r>
      <rPr>
        <sz val="12"/>
        <color rgb="FFFF0000"/>
        <rFont val="Times New Roman"/>
        <family val="1"/>
      </rPr>
      <t xml:space="preserve">autres taux pour les </t>
    </r>
    <r>
      <rPr>
        <sz val="12"/>
        <color rgb="FF000000"/>
        <rFont val="Times New Roman"/>
        <family val="1"/>
      </rPr>
      <t xml:space="preserve">dividendes et autres revenus distribués supportant une retenue à la source inférieure au taux légal en application des conventions internationales </t>
    </r>
  </si>
  <si>
    <r>
      <rPr>
        <sz val="12"/>
        <color rgb="FF000000"/>
        <rFont val="Times New Roman"/>
        <family val="1"/>
      </rPr>
      <t xml:space="preserve">Total des </t>
    </r>
    <r>
      <rPr>
        <sz val="12"/>
        <color rgb="FFFF0000"/>
        <rFont val="Times New Roman"/>
        <family val="1"/>
      </rPr>
      <t xml:space="preserve">autres taux pour les dividendes et autres revenus distribués supportant une retenue à la source inférieure au taux légal en application des conventions internationales </t>
    </r>
  </si>
  <si>
    <r>
      <rPr>
        <strike val="true"/>
        <sz val="12"/>
        <color rgb="FFFF0000"/>
        <rFont val="Times New Roman"/>
        <family val="1"/>
        <charset val="1"/>
      </rPr>
      <t xml:space="preserve">909518
</t>
    </r>
    <r>
      <rPr>
        <sz val="12"/>
        <color rgb="FFFF0000"/>
        <rFont val="Times New Roman"/>
        <family val="1"/>
        <charset val="1"/>
      </rPr>
      <t xml:space="preserve">911740</t>
    </r>
  </si>
  <si>
    <t xml:space="preserve">IB/DTM/610</t>
  </si>
  <si>
    <t xml:space="preserve">2019/02</t>
  </si>
  <si>
    <t xml:space="preserve">2020/03</t>
  </si>
  <si>
    <t xml:space="preserve">Produits soumis au taux applicable  entre le 01-01-2005 et le 31-12-2017</t>
  </si>
  <si>
    <t xml:space="preserve">               </t>
  </si>
  <si>
    <t xml:space="preserve">90 %</t>
  </si>
  <si>
    <r>
      <rPr>
        <sz val="10"/>
        <rFont val="Times New Roman"/>
        <family val="1"/>
      </rPr>
      <t xml:space="preserve">Impôt (Base </t>
    </r>
    <r>
      <rPr>
        <sz val="10"/>
        <rFont val="Arial"/>
        <family val="0"/>
      </rPr>
      <t xml:space="preserve">×</t>
    </r>
    <r>
      <rPr>
        <sz val="10"/>
        <rFont val="Times New Roman"/>
        <family val="1"/>
      </rPr>
      <t xml:space="preserve"> (17,2% </t>
    </r>
    <r>
      <rPr>
        <sz val="10"/>
        <rFont val="Arial"/>
        <family val="0"/>
      </rPr>
      <t xml:space="preserve">×</t>
    </r>
    <r>
      <rPr>
        <sz val="10"/>
        <rFont val="Times New Roman"/>
        <family val="1"/>
      </rPr>
      <t xml:space="preserve"> 90%))</t>
    </r>
  </si>
  <si>
    <t xml:space="preserve">Case à cocher</t>
  </si>
  <si>
    <r>
      <rPr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- taux </t>
    </r>
    <r>
      <rPr>
        <strike val="true"/>
        <sz val="12"/>
        <color rgb="FFFF0000"/>
        <rFont val="Times New Roman"/>
        <family val="1"/>
      </rPr>
      <t xml:space="preserve"> 26,5 % </t>
    </r>
    <r>
      <rPr>
        <b val="true"/>
        <sz val="12"/>
        <color rgb="FFFF0000"/>
        <rFont val="Times New Roman"/>
        <family val="1"/>
      </rPr>
      <t xml:space="preserve">25 %</t>
    </r>
    <r>
      <rPr>
        <sz val="12"/>
        <rFont val="Times New Roman"/>
        <family val="1"/>
      </rPr>
      <t xml:space="preserve"> </t>
    </r>
    <r>
      <rPr>
        <strike val="true"/>
        <sz val="12"/>
        <color rgb="FFFF0000"/>
        <rFont val="Times New Roman"/>
        <family val="1"/>
      </rPr>
      <t xml:space="preserve">"Personnes morales"</t>
    </r>
  </si>
  <si>
    <t xml:space="preserve">12</t>
  </si>
  <si>
    <t xml:space="preserve">15%</t>
  </si>
  <si>
    <r>
      <rPr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- taux </t>
    </r>
    <r>
      <rPr>
        <strike val="true"/>
        <sz val="12"/>
        <color rgb="FFFF0000"/>
        <rFont val="Times New Roman"/>
        <family val="1"/>
      </rPr>
      <t xml:space="preserve"> 26,5 % </t>
    </r>
    <r>
      <rPr>
        <b val="true"/>
        <sz val="12"/>
        <color rgb="FFFF0000"/>
        <rFont val="Times New Roman"/>
        <family val="1"/>
      </rPr>
      <t xml:space="preserve">25 %</t>
    </r>
    <r>
      <rPr>
        <sz val="12"/>
        <rFont val="Times New Roman"/>
        <family val="1"/>
      </rPr>
      <t xml:space="preserve">  </t>
    </r>
    <r>
      <rPr>
        <strike val="true"/>
        <sz val="12"/>
        <color rgb="FFFF0000"/>
        <rFont val="Times New Roman"/>
        <family val="1"/>
      </rPr>
      <t xml:space="preserve">"Personnes morales"</t>
    </r>
  </si>
  <si>
    <t xml:space="preserve">11</t>
  </si>
  <si>
    <t xml:space="preserve">Num </t>
  </si>
  <si>
    <t xml:space="preserve">Code ligne NDOC</t>
  </si>
  <si>
    <t xml:space="preserve">Libellé</t>
  </si>
  <si>
    <t xml:space="preserve">Code NREF déclencheur</t>
  </si>
  <si>
    <t xml:space="preserve">Format 
N-REF</t>
  </si>
  <si>
    <t xml:space="preserve">Indice de répétition</t>
  </si>
  <si>
    <t xml:space="preserve">Type Zone</t>
  </si>
  <si>
    <t xml:space="preserve">Type caractères</t>
  </si>
  <si>
    <t xml:space="preserve">Nombre caractères</t>
  </si>
  <si>
    <t xml:space="preserve">Propriétés</t>
  </si>
  <si>
    <t xml:space="preserve">Type (cohérence ou calcul CA PRO )</t>
  </si>
  <si>
    <t xml:space="preserve">Code NREF erreur si différent  du code NREF déclencheur</t>
  </si>
  <si>
    <t xml:space="preserve">Contrôles à effectuer et calculs exécutés</t>
  </si>
  <si>
    <t xml:space="preserve">Commentaires</t>
  </si>
  <si>
    <t xml:space="preserve">Déclencheur contrôle  (saisie, validation ou saisie + validation)</t>
  </si>
  <si>
    <t xml:space="preserve">Filière (EDI, EFI ou EDI + EFI)</t>
  </si>
  <si>
    <t xml:space="preserve">Code erreur EFI</t>
  </si>
  <si>
    <t xml:space="preserve">Message EFI</t>
  </si>
  <si>
    <t xml:space="preserve">Type message EFI (Bloquant ou Alerte ou Confirmation)</t>
  </si>
  <si>
    <t xml:space="preserve">Code erreur EDI</t>
  </si>
  <si>
    <t xml:space="preserve">Message EDI</t>
  </si>
  <si>
    <t xml:space="preserve">AB
CO
DC
DE
DF
DK
DG
DH
DI
DL
DP
DQ
DD
DO
EA
CQ
CQ
CQ
CQ</t>
  </si>
  <si>
    <r>
      <rPr>
        <sz val="8"/>
        <color rgb="FF000000"/>
        <rFont val="Arial"/>
        <family val="2"/>
        <charset val="1"/>
      </rPr>
      <t xml:space="preserve">Intérêts, arrérages et produits de toute nature
Produits versés dans un Etat ou territoire non coopératif
Produits d'épargne solidaire de partage
Bons émis à compter du 01-01-90 de moins de 4 ans
Bons émis à compter du 01-01-90 de 4 à moins de 8 ans
Bons émis à compter du 01-01-90 de 8 ans et plus
Bons émis entre le 01-01-83 et le 31-12-89 de moins de 2 ans
Bons émis entre le 01-01-83 et le 31-12-89 de 2 à moins de 4 ans
Bons émis entre le 01-01-83 et le 31-12-89 de 4 à moins de 6 ans
Bons émis entre le 01-01-83 et le 31-12-89 de 6 ans et plus
Bons émis entre le 01-01-83 et le 31-12-89 pour une durée de 6 ans et plus ou bons émis à compter du 01-01-90 pour une durée de 8 ans
Autres cas
Bons émis avant le 01-01-83
Produits bénéficiant à des personnes domiciliées fiscalement ou établies dans un Etat ou territoire non coopératif
Revenus distribués
Autres produits soumis à prélèvements
Personnes morales - Taux légal - Bénéfices et plus-values retenus pour l'assiette de l'IS
</t>
    </r>
    <r>
      <rPr>
        <sz val="8"/>
        <color rgb="FF000000"/>
        <rFont val="Arial"/>
        <family val="2"/>
      </rPr>
      <t xml:space="preserve">Personnes morales - Taux légal - </t>
    </r>
    <r>
      <rPr>
        <sz val="8"/>
        <color rgb="FF000000"/>
        <rFont val="Arial"/>
        <family val="2"/>
        <charset val="1"/>
      </rPr>
      <t xml:space="preserve">Bénéfices et plus-values de l'exercice, non compris dans la base de l'IS
</t>
    </r>
    <r>
      <rPr>
        <sz val="8"/>
        <color rgb="FF000000"/>
        <rFont val="Arial"/>
        <family val="2"/>
      </rPr>
      <t xml:space="preserve">Personnes morales - Taux légal - </t>
    </r>
    <r>
      <rPr>
        <sz val="8"/>
        <color rgb="FF000000"/>
        <rFont val="Arial"/>
        <family val="2"/>
        <charset val="1"/>
      </rPr>
      <t xml:space="preserve">IS dû pour l'exercice
</t>
    </r>
    <r>
      <rPr>
        <sz val="8"/>
        <color rgb="FF000000"/>
        <rFont val="Arial"/>
        <family val="2"/>
      </rPr>
      <t xml:space="preserve">Personnes morales - Taux légal – </t>
    </r>
    <r>
      <rPr>
        <sz val="8"/>
        <color rgb="FF000000"/>
        <rFont val="Arial"/>
        <family val="2"/>
        <charset val="1"/>
      </rPr>
      <t xml:space="preserve">Bénéfices ou plus-values antérieurs, compris dans la base de l'IS</t>
    </r>
  </si>
  <si>
    <t xml:space="preserve">AB/MOA
AV/MOA
AK/MOA
AL/MOA
AM/MOA
AN/MOA
AO/MOA
AP/MOA
AQ/MOA
AR/MOA
AS/MOA
AT/MOA
AW/MOA
AU/MOA
AA/MOA
AG/MOA
JA/MOA
KA/MOA
LA/MOA
MA/MOA</t>
  </si>
  <si>
    <t xml:space="preserve">909090
909479
909109
909111
909113
909115
909117
909119
909121
909123
909481
909483
910240
909127
909485
909487
909492
909493
909494
909495</t>
  </si>
  <si>
    <r>
      <rPr>
        <sz val="8"/>
        <rFont val="Arial"/>
        <family val="2"/>
        <charset val="1"/>
      </rPr>
      <t xml:space="preserve">0
0
0
0
0
0
0
0
0
0
0
0
0
0
0
</t>
    </r>
    <r>
      <rPr>
        <sz val="8"/>
        <rFont val="Arial"/>
        <family val="2"/>
      </rPr>
      <t xml:space="preserve">1 à 9999
</t>
    </r>
    <r>
      <rPr>
        <sz val="8"/>
        <rFont val="Arial"/>
        <family val="2"/>
        <charset val="1"/>
      </rPr>
      <t xml:space="preserve">0
0
0
0</t>
    </r>
  </si>
  <si>
    <t xml:space="preserve">S</t>
  </si>
  <si>
    <t xml:space="preserve">Num.</t>
  </si>
  <si>
    <t xml:space="preserve">Nombre entier, aligné à droite avec séparateur de milliers</t>
  </si>
  <si>
    <t xml:space="preserve">Montant &gt;= 0 ou vide, 
sinon code erreur.</t>
  </si>
  <si>
    <t xml:space="preserve">Saisie + Validation</t>
  </si>
  <si>
    <t xml:space="preserve">EFI</t>
  </si>
  <si>
    <t xml:space="preserve">FN15</t>
  </si>
  <si>
    <t xml:space="preserve">Vous devez saisir un entier positif de 15 chiffres maximum.</t>
  </si>
  <si>
    <t xml:space="preserve">Bloquant</t>
  </si>
  <si>
    <t xml:space="preserve">
CC
CC
CC
CC
GH
GI
HA
HK
HD
HF
HE</t>
  </si>
  <si>
    <r>
      <rPr>
        <sz val="8"/>
        <color rgb="FF000000"/>
        <rFont val="Arial"/>
        <family val="2"/>
      </rPr>
      <t xml:space="preserve">Personnes morales - Taux conventionnel - Bénéfices et plus-values retenus pour l'assiette de l'IS
Personnes morales - Taux conventionnel - Bénéfices et plus-values de l'exercice, non compris dans la base de l'IS
Personnes morales - Taux conventionnel - IS dû pour l'exercice
Personnes morales - Taux conventionnel – Bénéfices ou plus-values antérieurs, compris dans la base de l'IS
Personnes physiques - Taux légal - Bénéfices et plus-values retenus pour l'assiette de l'IS
Personnes physiques - Taux légal - Bénéfices et plus-values de l'exercice, non compris dans la base de l'IS
Personnes physiques - Taux légal - IS dû pour l'exercice
Personnes physiques - Taux légal - Bénéfices ou plus-values antérieurs, compris dans la base de l'IS
Personnes physiques - Taux conventionnel - Bénéfices et plus-values retenus pour l'assiette de l'IS
Personnes physiques - Taux conventionnel - Bénéfices et plus-values de l'exercice, non compris dans la base de l'IS
Personnes physiques - Taux conventionnel - IS dû pour l'exercice
Personnes physiques - Taux conventionnel - Bénéfices ou plus-values antérieurs, compris dans la base de l'IS
</t>
    </r>
    <r>
      <rPr>
        <sz val="8"/>
        <color rgb="FF000000"/>
        <rFont val="Arial"/>
        <family val="2"/>
        <charset val="1"/>
      </rPr>
      <t xml:space="preserve">Intérêts, prime de remboursement des bénéficiaires personnes morales
Intérêts, prime de remboursement des bénéficiaires personnes physiques
Dividendes et autres revenus distribués (taux légaux en France) - Personnes morales - taux 75 %
Dividendes et autres revenus distribués (taux légaux en France) - Personnes morales - taux </t>
    </r>
    <r>
      <rPr>
        <strike val="true"/>
        <sz val="8"/>
        <color rgb="FFFF0000"/>
        <rFont val="Arial"/>
        <family val="2"/>
        <charset val="1"/>
      </rPr>
      <t xml:space="preserve">26,5 %</t>
    </r>
    <r>
      <rPr>
        <sz val="8"/>
        <color rgb="FFFF0000"/>
        <rFont val="Arial"/>
        <family val="2"/>
        <charset val="1"/>
      </rPr>
      <t xml:space="preserve"> 25 %
</t>
    </r>
    <r>
      <rPr>
        <sz val="8"/>
        <color rgb="FF000000"/>
        <rFont val="Arial"/>
        <family val="2"/>
        <charset val="1"/>
      </rPr>
      <t xml:space="preserve">Dividendes et autres revenus distribués (taux légaux en France) - Personnes morales - taux 15 %
Autre taux
Dividendes et autres revenus distribués (taux légaux en France) - Personnes morales - taux 75 %
Dividendes et autres revenus distribués (taux légaux en France) - Personnes morales - taux 12,8 %</t>
    </r>
  </si>
  <si>
    <r>
      <rPr>
        <sz val="8"/>
        <rFont val="Arial"/>
        <family val="2"/>
      </rPr>
      <t xml:space="preserve">JB/MOA
KB/MOA
LB/MOA
MB/MOA
JE/MOA
KE/MOA
LE/MOA
ME/MOA
JFMOA
KFMOA
LFMOA
MF/MOA
</t>
    </r>
    <r>
      <rPr>
        <sz val="8"/>
        <rFont val="Arial"/>
        <family val="2"/>
        <charset val="1"/>
      </rPr>
      <t xml:space="preserve">FH/MOA
FI/MOA
FJ/MOA
NC/MOA
FM/MOA
FO/MOA
FK/MOA
FN/MOA</t>
    </r>
  </si>
  <si>
    <t xml:space="preserve">909504
909505
909506
909507
909498
909499
909500
909501
909535
909536
909537
909538
909180
919514
909182
910242
909189
909191
909187
909516</t>
  </si>
  <si>
    <r>
      <rPr>
        <sz val="8"/>
        <rFont val="Arial"/>
        <family val="2"/>
      </rPr>
      <t xml:space="preserve">1 à 9999
1 à 9999
1 à 9999
1 à 9999
</t>
    </r>
    <r>
      <rPr>
        <sz val="8"/>
        <rFont val="Arial"/>
        <family val="2"/>
        <charset val="1"/>
      </rPr>
      <t xml:space="preserve">0
0
0
0
</t>
    </r>
    <r>
      <rPr>
        <sz val="8"/>
        <rFont val="Arial"/>
        <family val="2"/>
      </rPr>
      <t xml:space="preserve">1 à 9999
1 à 9999
1 à 9999
1 à 9999
</t>
    </r>
    <r>
      <rPr>
        <sz val="8"/>
        <rFont val="Arial"/>
        <family val="2"/>
        <charset val="1"/>
      </rPr>
      <t xml:space="preserve">0
0
0
</t>
    </r>
    <r>
      <rPr>
        <sz val="8"/>
        <rFont val="Arial"/>
        <family val="2"/>
      </rPr>
      <t xml:space="preserve">0
</t>
    </r>
    <r>
      <rPr>
        <sz val="8"/>
        <rFont val="Arial"/>
        <family val="2"/>
        <charset val="1"/>
      </rPr>
      <t xml:space="preserve">0
</t>
    </r>
    <r>
      <rPr>
        <sz val="8"/>
        <rFont val="Arial"/>
        <family val="2"/>
      </rPr>
      <t xml:space="preserve">1 à 9999
</t>
    </r>
    <r>
      <rPr>
        <sz val="8"/>
        <rFont val="Arial"/>
        <family val="2"/>
        <charset val="1"/>
      </rPr>
      <t xml:space="preserve">0
0</t>
    </r>
  </si>
  <si>
    <t xml:space="preserve">
PM1
PM2
PM3
PM4
PM5
PM6
PP1
PP2
PP3
PP4
PP5
PP6
HJ
JK
MM</t>
  </si>
  <si>
    <r>
      <rPr>
        <sz val="8"/>
        <color rgb="FF000000"/>
        <rFont val="Arial"/>
        <family val="2"/>
      </rPr>
      <t xml:space="preserve">Autre taux
</t>
    </r>
    <r>
      <rPr>
        <sz val="8"/>
        <color rgb="FF000000"/>
        <rFont val="Arial"/>
        <family val="2"/>
        <charset val="1"/>
      </rPr>
      <t xml:space="preserve">Dividendes et autres revenus distribués supportant une retenue à la source inférieure au taux légal en application des conventions internationales - Personnes morales - taux 5 %
</t>
    </r>
    <r>
      <rPr>
        <sz val="8"/>
        <color rgb="FF000000"/>
        <rFont val="Arial"/>
        <family val="2"/>
      </rPr>
      <t xml:space="preserve">Dividendes et autres revenus distribués supportant une retenue à la source inférieure au taux légal en application des conventions internationales - Personnes morales - taux 10 %
Dividendes et autres revenus distribués supportant une retenue à la source inférieure au taux légal en application des conventions internationales - Personnes morales - taux 12 %
Dividendes et autres revenus distribués supportant une retenue à la source inférieure au taux légal en application des conventions internationales - Personnes morales - taux 12,5 %
Dividendes et autres revenus distribués supportant une retenue à la source inférieure au taux légal en application des conventions internationales - Personnes morales - taux 15 %
Dividendes et autres revenus distribués supportant une retenue à la source inférieure au taux légal en application des conventions internationales - Personnes morales - taux 20 %
Autre taux
Dividendes et autres revenus distribués supportant une retenue à la source inférieure au taux légal en application des conventions internationales - Personnes physiques - taux 5 %
Dividendes et autres revenus distribués supportant une retenue à la source inférieure au taux légal en application des conventions internationales - Personnes physiques - taux 10 %
Dividendes et autres revenus distribués supportant une retenue à la source inférieure au taux légal en application des conventions internationales - Personnes physiques - taux 12 %
Dividendes et autres revenus distribués supportant une retenue à la source inférieure au taux légal en application des conventions internationales - Personnes physiques - taux 12,5 %
Dividendes et autres revenus distribués supportant une retenue à la source inférieure au taux légal en application des conventions internationales - Personnes physiques - taux 15 %
Dividendes et autres revenus distribués supportant une retenue à la source inférieure au taux légal en application des conventions internationales - Personnes physiques - taux 20 %
Autre taux
</t>
    </r>
    <r>
      <rPr>
        <sz val="8"/>
        <color rgb="FF000000"/>
        <rFont val="Arial"/>
        <family val="2"/>
        <charset val="1"/>
      </rPr>
      <t xml:space="preserve">Montant des produits visés aux articles 108 à 117 bis du CGI ayant bénéficié de l'exonération de retenue à la source sur le fondement du 2 de l'article 119 bis du CGI
</t>
    </r>
    <r>
      <rPr>
        <sz val="8"/>
        <color rgb="FF000000"/>
        <rFont val="Arial"/>
        <family val="2"/>
      </rPr>
      <t xml:space="preserve">Report du ou des montant(s) excédentaire(s) "ligne </t>
    </r>
    <r>
      <rPr>
        <sz val="8"/>
        <rFont val="Arial"/>
        <family val="2"/>
      </rPr>
      <t xml:space="preserve">QT</t>
    </r>
    <r>
      <rPr>
        <sz val="8"/>
        <color rgb="FF000000"/>
        <rFont val="Arial"/>
        <family val="2"/>
      </rPr>
      <t xml:space="preserve">"  dégagés sur la (les) précédente(s) déclaration(s) 2777
Régularisation hors PFU
Régularisation PFU
Régularisation portant sur le prélèvement forfaitaire unique</t>
    </r>
  </si>
  <si>
    <t xml:space="preserve">RY/MOA
FQ/MOA
FR/MOA
FS/MOA
FT/MOA
FU/MOA
FV/MOA
FW/MOA
SJ/MOA
SL/MOA
SN/MOA
SQ/MOA
SS/MOA
SU/MOA
SB/MOA
NB/MOA
IA/MOA
IC/MOA
ID/MOA
II/MOA</t>
  </si>
  <si>
    <t xml:space="preserve">911552
909216
909218
909220
909222
909224
909226
909228
911577
911579
911581
911583
911585
911587
911555
909235
909170
909174
909175
909177</t>
  </si>
  <si>
    <r>
      <rPr>
        <sz val="8"/>
        <rFont val="Arial"/>
        <family val="2"/>
      </rPr>
      <t xml:space="preserve">1 à 9999
</t>
    </r>
    <r>
      <rPr>
        <sz val="8"/>
        <rFont val="Arial"/>
        <family val="2"/>
        <charset val="1"/>
      </rPr>
      <t xml:space="preserve">0
0
0
0
0
0
</t>
    </r>
    <r>
      <rPr>
        <sz val="8"/>
        <rFont val="Arial"/>
        <family val="2"/>
      </rPr>
      <t xml:space="preserve">1 à 9999
</t>
    </r>
    <r>
      <rPr>
        <sz val="8"/>
        <rFont val="Arial"/>
        <family val="2"/>
        <charset val="1"/>
      </rPr>
      <t xml:space="preserve">0
0
0
0
0
0
</t>
    </r>
    <r>
      <rPr>
        <sz val="8"/>
        <rFont val="Arial"/>
        <family val="2"/>
      </rPr>
      <t xml:space="preserve">1 à 9999
0
</t>
    </r>
    <r>
      <rPr>
        <sz val="8"/>
        <rFont val="Arial"/>
        <family val="2"/>
        <charset val="1"/>
      </rPr>
      <t xml:space="preserve">0
</t>
    </r>
    <r>
      <rPr>
        <sz val="8"/>
        <rFont val="Arial"/>
        <family val="2"/>
      </rPr>
      <t xml:space="preserve">1 à 9999
1 à 9999
</t>
    </r>
    <r>
      <rPr>
        <sz val="8"/>
        <rFont val="Arial"/>
        <family val="2"/>
        <charset val="1"/>
      </rPr>
      <t xml:space="preserve">0</t>
    </r>
  </si>
  <si>
    <t xml:space="preserve">NP
NQ
PP
PW
PN
QE
QG
PY
QA
QB
QC
QD
PR
PF
QF
QH
AAA
AAB
AAC
AAD</t>
  </si>
  <si>
    <t xml:space="preserve">Régularisation hors prélèvement forfaitaire unique
Régularisation de prélèvements sur produits distribués au bénéfice d’une personne morale
Contribution sociale généralisée - Produits soumis au taux applicable entre le 01-01-1997 et le 31-12-1997
Contribution sociale généralisée - Produits soumis au taux applicable entre le 01-01-1998 et le 31-12-2004
Contribution sociale généralisée - Produits soumis au taux applicable entre le 01-01-2005 et le 31-12-2017
Contribution sociale généralisée - Produits soumis au taux applicable entre 01/01/2018 et 31/12/2018
Contribution sociale généralisée - Produits soumis au taux applicable depuis le 1er janvier 2019
Prélèvement social - Produits soumis au taux applicable avant le 01-01-2011
Prélèvement social - Produits soumis au taux applicable entre le 01-01-2011 et le 30-09-2011
Prélèvement social - Produits soumis au taux applicable entre le 01-10-2011 et le 30-06-2012
Prélèvement social - Produits soumis au taux applicable entre le 01-07-2012 et le 31-12-2012
Prélèvement social - Produits soumis au taux applicable entre 01/01/2013 et 31/12/2018
Contribution additionnelle au prélèvement social - Produits soumis au taux applicable entre 01/07/2004 et 31/12/2018
Contribution additionnelle 1,1 % et prélèvement de solidarité - Produits soumis au taux applicable entre le 01-01-2009 et le 31-12-2012
Contribution additionnelle 1,1 % et prélèvement de solidarité - Produits soumis au taux applicable entre 01/01/2013 et 31/12/2018
Contribution additionnelle 1,1 % et prélèvement de solidarité - Produits soumis au taux applicable depuis le 1er janvier 2019
Contribution pour le remboursement de la dette sociale - Intérêts sur livrets
Contribution pour le remboursement de la dette sociale - Revenus obligataires
Contribution pour le remboursement de la dette sociale - Revenus distribués entrant dans le champ de l'article 117 quater du CGI
Contribution pour le remboursement de la dette sociale - Produits des plans et comptes épargne logement (PEL et CEL)</t>
  </si>
  <si>
    <t xml:space="preserve">IJ/MOA
IK/MOA
CJ/MOA
CK/MOA
CL/MOA
CA/MOA
PD/MOA
CN/MOA
CO/MOA
CP/MOA
CQ/MOA
CC/MOA
CE/MOA
CS/MOA
CG/MOA
PE/MOA
CU/MOA
CV/MOA
CI/MOA
CW/MOA</t>
  </si>
  <si>
    <t xml:space="preserve">909178
909869
909141
909143
909145
909522
909870
909148
909150
909152
909154
909156
909159
909161
909163
909872
909166
909168
909171
909173</t>
  </si>
  <si>
    <t xml:space="preserve">AAE
AAF
AAG
AAH
AAI
RY
ABA
ABB
RY
ABA
ABB
TC</t>
  </si>
  <si>
    <r>
      <rPr>
        <sz val="8"/>
        <color rgb="FF000000"/>
        <rFont val="Arial"/>
        <family val="2"/>
      </rPr>
      <t xml:space="preserve">Contribution pour le remboursement de la dette sociale </t>
    </r>
    <r>
      <rPr>
        <sz val="8"/>
        <color rgb="FF000000"/>
        <rFont val="Arial"/>
        <family val="2"/>
        <charset val="1"/>
      </rPr>
      <t xml:space="preserve">- Gains sur plans d'épargne en actions (PEA et PEA-PME)
Contribution pour le remboursement de la dette sociale - Produits de la participation ou de l'épargne salariale (PEE, PEI, Perco)
Contribution pour le remboursement de la dette sociale - Produits des contrats de capitalisation ou assimilés multi-supports ou en UC
Contribution pour le remboursement de la dette sociale - Produits des contrats de capitalisation ou assimilés en euros
Contribution pour le remboursement de la dette sociale - Autres produits
Acompte d'impôt sur le revenu - Prélèvements forfaitaires et retenues à la source dus au titre de décembre de l'année précédente
Acompte sur les prélèvements sociaux - Dû au titre de décembre de l'année précédente
Acompte sur les prélèvements sociaux - Dû au titre de janvier de l'année en cours
Acompte d'impôt sur le revenu
Acompte sur les prélèvements sociaux
Acompte sur les prélèvements sociaux
</t>
    </r>
    <r>
      <rPr>
        <sz val="8"/>
        <rFont val="Arial"/>
        <family val="2"/>
        <charset val="1"/>
      </rPr>
      <t xml:space="preserve">Report de la ligne QT de décembre de l'année précédente</t>
    </r>
  </si>
  <si>
    <t xml:space="preserve">CX/MOA
CY/MOA
CZ/MOA
PA/MOA
PB/MOA
RC/MOA
RA/MOA
RB/MOA
RT/MOA
RU/MOA
RV/MOA
RQ/MOA</t>
  </si>
  <si>
    <t xml:space="preserve">909195
909197
909199
909201
909203
909100
909244
909245
909140
909232
909179
909214</t>
  </si>
  <si>
    <t xml:space="preserve">Déclaration type "néant" </t>
  </si>
  <si>
    <t xml:space="preserve">global</t>
  </si>
  <si>
    <t xml:space="preserve">cohérence</t>
  </si>
  <si>
    <t xml:space="preserve">Si aucune des données NREF n'est valorisée alors code erreur</t>
  </si>
  <si>
    <t xml:space="preserve">Validation</t>
  </si>
  <si>
    <t xml:space="preserve">B1031</t>
  </si>
  <si>
    <t xml:space="preserve">Veuillez saisir au moins un élément de la déclaration.</t>
  </si>
  <si>
    <t xml:space="preserve">Prélèvements </t>
  </si>
  <si>
    <t xml:space="preserve">Autres produits soumis à prélèvements - détail
Base</t>
  </si>
  <si>
    <t xml:space="preserve">AG/MOA</t>
  </si>
  <si>
    <t xml:space="preserve">909487</t>
  </si>
  <si>
    <t xml:space="preserve">1 à 9999</t>
  </si>
  <si>
    <t xml:space="preserve">Num</t>
  </si>
  <si>
    <t xml:space="preserve">Cohérence</t>
  </si>
  <si>
    <r>
      <rPr>
        <b val="true"/>
        <sz val="7"/>
        <rFont val="Arial"/>
        <family val="2"/>
      </rPr>
      <t xml:space="preserve">AG</t>
    </r>
    <r>
      <rPr>
        <sz val="7"/>
        <rFont val="Arial"/>
        <family val="2"/>
      </rPr>
      <t xml:space="preserve">/MOA :, 909487 : Autre produit (soumis à prélèvements) Base imposable
</t>
    </r>
    <r>
      <rPr>
        <b val="true"/>
        <sz val="7"/>
        <rFont val="Arial"/>
        <family val="2"/>
      </rPr>
      <t xml:space="preserve">HB</t>
    </r>
    <r>
      <rPr>
        <sz val="7"/>
        <rFont val="Arial"/>
        <family val="2"/>
      </rPr>
      <t xml:space="preserve">/PCD : 909488 : Autre produit (soumis à prélèvements)
</t>
    </r>
    <r>
      <rPr>
        <i val="true"/>
        <sz val="8"/>
        <rFont val="Arial"/>
        <family val="2"/>
      </rPr>
      <t xml:space="preserve">
Pour le même indice de répétition - même ligne :
</t>
    </r>
    <r>
      <rPr>
        <sz val="8"/>
        <rFont val="Arial"/>
        <family val="2"/>
      </rPr>
      <t xml:space="preserve">Si Base imposable </t>
    </r>
    <r>
      <rPr>
        <b val="true"/>
        <sz val="8"/>
        <rFont val="Arial"/>
        <family val="2"/>
      </rPr>
      <t xml:space="preserve">AG</t>
    </r>
    <r>
      <rPr>
        <sz val="8"/>
        <rFont val="Arial"/>
        <family val="2"/>
      </rPr>
      <t xml:space="preserve">/MOA-909487 servi (&gt;=0), alors Taux appliqué  </t>
    </r>
    <r>
      <rPr>
        <b val="true"/>
        <sz val="8"/>
        <rFont val="Arial"/>
        <family val="2"/>
      </rPr>
      <t xml:space="preserve">HB</t>
    </r>
    <r>
      <rPr>
        <sz val="8"/>
        <rFont val="Arial"/>
        <family val="2"/>
      </rPr>
      <t xml:space="preserve">/PCD-909488 servi (&gt;0), 
sinon code erreur.</t>
    </r>
  </si>
  <si>
    <t xml:space="preserve">validation</t>
  </si>
  <si>
    <t xml:space="preserve">B1082</t>
  </si>
  <si>
    <t xml:space="preserve">La saisie d'une base imposable implique obligatoirement la saisie du taux correspondant. Merci d'indiquer le taux à appliquer.</t>
  </si>
  <si>
    <t xml:space="preserve">Autres produits soumis à prélèvements - détail
Pourcentage </t>
  </si>
  <si>
    <t xml:space="preserve">HB/PCD</t>
  </si>
  <si>
    <t xml:space="preserve">909488</t>
  </si>
  <si>
    <r>
      <rPr>
        <i val="true"/>
        <sz val="8"/>
        <rFont val="Arial"/>
        <family val="2"/>
      </rPr>
      <t xml:space="preserve">pour le même indice de répétition - même ligne :
</t>
    </r>
    <r>
      <rPr>
        <sz val="8"/>
        <rFont val="Arial"/>
        <family val="2"/>
      </rPr>
      <t xml:space="preserve">Si Taux appliqué </t>
    </r>
    <r>
      <rPr>
        <b val="true"/>
        <sz val="8"/>
        <rFont val="Arial"/>
        <family val="2"/>
      </rPr>
      <t xml:space="preserve">HB</t>
    </r>
    <r>
      <rPr>
        <sz val="8"/>
        <rFont val="Arial"/>
        <family val="2"/>
      </rPr>
      <t xml:space="preserve">/PCD-909488 servi &gt;0, alors Base imposable AG/MOA-909487 &gt;=0, sinon code erreur.</t>
    </r>
  </si>
  <si>
    <t xml:space="preserve">B1083</t>
  </si>
  <si>
    <t xml:space="preserve">La saisie d'un taux implique obligatoirement la saisie de la base imposable correspondante. Merci d'indiquer la base imposable.</t>
  </si>
  <si>
    <t xml:space="preserve">9(3) V9(2)</t>
  </si>
  <si>
    <t xml:space="preserve">Cohérence </t>
  </si>
  <si>
    <r>
      <rPr>
        <sz val="9"/>
        <rFont val="Arial"/>
        <family val="2"/>
        <charset val="1"/>
      </rPr>
      <t xml:space="preserve">Si valeur </t>
    </r>
    <r>
      <rPr>
        <b val="true"/>
        <sz val="9"/>
        <rFont val="Arial"/>
        <family val="2"/>
        <charset val="1"/>
      </rPr>
      <t xml:space="preserve">HB</t>
    </r>
    <r>
      <rPr>
        <sz val="9"/>
        <rFont val="Arial"/>
        <family val="2"/>
        <charset val="1"/>
      </rPr>
      <t xml:space="preserve">/PCD-909488 servi (&gt; 0),  
alors 0&lt; valeur </t>
    </r>
    <r>
      <rPr>
        <b val="true"/>
        <sz val="9"/>
        <rFont val="Arial"/>
        <family val="2"/>
        <charset val="1"/>
      </rPr>
      <t xml:space="preserve">HB</t>
    </r>
    <r>
      <rPr>
        <sz val="9"/>
        <rFont val="Arial"/>
        <family val="2"/>
        <charset val="1"/>
      </rPr>
      <t xml:space="preserve">/PCD-909488  &lt;=75, 
sinon code erreur.</t>
    </r>
  </si>
  <si>
    <t xml:space="preserve">Saisie + validation</t>
  </si>
  <si>
    <t xml:space="preserve">EFI+EDI</t>
  </si>
  <si>
    <t xml:space="preserve">B632</t>
  </si>
  <si>
    <t xml:space="preserve">Le pourcentage doit être strictement supérieur à 0 et inférieur ou égal à 75. </t>
  </si>
  <si>
    <t xml:space="preserve">Bloquant </t>
  </si>
  <si>
    <t xml:space="preserve">Erreur zone CCDDDD du FFFFFFFFFFMMIIII : le montant du pourcentage est incohérent ou supérieur à 75%. Rejet TD</t>
  </si>
  <si>
    <t xml:space="preserve">Retenue à la Source</t>
  </si>
  <si>
    <t xml:space="preserve">Détail CZ</t>
  </si>
  <si>
    <t xml:space="preserve">Taux conventionnel - personne morale – détail
Pourcentage </t>
  </si>
  <si>
    <t xml:space="preserve">909509</t>
  </si>
  <si>
    <r>
      <rPr>
        <b val="true"/>
        <sz val="7"/>
        <rFont val="Arial"/>
        <family val="2"/>
        <charset val="1"/>
      </rPr>
      <t xml:space="preserve">HA</t>
    </r>
    <r>
      <rPr>
        <sz val="7"/>
        <rFont val="Arial"/>
        <family val="2"/>
        <charset val="1"/>
      </rPr>
      <t xml:space="preserve">/PCD : 909509 : Bénéficiaire personne morale Tx conventionnel, taux
</t>
    </r>
    <r>
      <rPr>
        <sz val="9"/>
        <rFont val="Arial"/>
        <family val="2"/>
        <charset val="1"/>
      </rPr>
      <t xml:space="preserve">
Si valeur </t>
    </r>
    <r>
      <rPr>
        <b val="true"/>
        <sz val="9"/>
        <rFont val="Arial"/>
        <family val="2"/>
        <charset val="1"/>
      </rPr>
      <t xml:space="preserve">HA</t>
    </r>
    <r>
      <rPr>
        <sz val="9"/>
        <rFont val="Arial"/>
        <family val="2"/>
        <charset val="1"/>
      </rPr>
      <t xml:space="preserve">/PCD-908509 servi (&gt; 0),  
alors 0&lt; valeur </t>
    </r>
    <r>
      <rPr>
        <b val="true"/>
        <sz val="9"/>
        <rFont val="Arial"/>
        <family val="2"/>
        <charset val="1"/>
      </rPr>
      <t xml:space="preserve">HA</t>
    </r>
    <r>
      <rPr>
        <sz val="9"/>
        <rFont val="Arial"/>
        <family val="2"/>
        <charset val="1"/>
      </rPr>
      <t xml:space="preserve">/PCD-908509 &lt;=100, 
sinon code erreur.</t>
    </r>
  </si>
  <si>
    <t xml:space="preserve">B132</t>
  </si>
  <si>
    <t xml:space="preserve">Le pourcentage doit être strictement supérieur à 0 et inférieur ou égal à 100. 
Merci de corriger.</t>
  </si>
  <si>
    <t xml:space="preserve">Erreur zone CCDDDD du FFFFFFFFFFMMIIII : le montant du pourcentage est incohérent. Rejet TD</t>
  </si>
  <si>
    <t xml:space="preserve">Base d'imposition de la retenue à la source (a+b)-(c+d) - personne morale – détail  imposition de la retenue à la source</t>
  </si>
  <si>
    <t xml:space="preserve">909508</t>
  </si>
  <si>
    <t xml:space="preserve">C</t>
  </si>
  <si>
    <r>
      <rPr>
        <b val="true"/>
        <sz val="7"/>
        <rFont val="Arial"/>
        <family val="2"/>
      </rPr>
      <t xml:space="preserve">FB</t>
    </r>
    <r>
      <rPr>
        <sz val="7"/>
        <rFont val="Arial"/>
        <family val="2"/>
      </rPr>
      <t xml:space="preserve">/MOA : 909508 : pers. Morales, tx convent. base imposable
</t>
    </r>
    <r>
      <rPr>
        <i val="true"/>
        <sz val="8"/>
        <rFont val="Arial"/>
        <family val="2"/>
      </rPr>
      <t xml:space="preserve">
pour le même indice de répétition - même ligne :
</t>
    </r>
    <r>
      <rPr>
        <sz val="8"/>
        <rFont val="Arial"/>
        <family val="2"/>
      </rPr>
      <t xml:space="preserve">Si Base imposable </t>
    </r>
    <r>
      <rPr>
        <b val="true"/>
        <sz val="8"/>
        <rFont val="Arial"/>
        <family val="2"/>
      </rPr>
      <t xml:space="preserve">FB</t>
    </r>
    <r>
      <rPr>
        <sz val="8"/>
        <rFont val="Arial"/>
        <family val="2"/>
      </rPr>
      <t xml:space="preserve">/MOA-909508 &gt;=0, alors Taux appliqué </t>
    </r>
    <r>
      <rPr>
        <b val="true"/>
        <sz val="8"/>
        <rFont val="Arial"/>
        <family val="2"/>
      </rPr>
      <t xml:space="preserve">HA</t>
    </r>
    <r>
      <rPr>
        <sz val="8"/>
        <rFont val="Arial"/>
        <family val="2"/>
      </rPr>
      <t xml:space="preserve">/PCD-909509 &gt; 0
sinon code erreur.</t>
    </r>
  </si>
  <si>
    <t xml:space="preserve"> validation</t>
  </si>
  <si>
    <t xml:space="preserve">Taux conventionnel - personne morale – détail
imposition de la retenue à la source</t>
  </si>
  <si>
    <t xml:space="preserve">9(3)
V9(2)</t>
  </si>
  <si>
    <r>
      <rPr>
        <i val="true"/>
        <sz val="8"/>
        <rFont val="Arial"/>
        <family val="2"/>
      </rPr>
      <t xml:space="preserve">pour le même indice de répétition - même ligne :
</t>
    </r>
    <r>
      <rPr>
        <sz val="8"/>
        <rFont val="Arial"/>
        <family val="2"/>
      </rPr>
      <t xml:space="preserve">Si Taux appliqué </t>
    </r>
    <r>
      <rPr>
        <b val="true"/>
        <sz val="8"/>
        <rFont val="Arial"/>
        <family val="2"/>
      </rPr>
      <t xml:space="preserve">HA</t>
    </r>
    <r>
      <rPr>
        <sz val="8"/>
        <rFont val="Arial"/>
        <family val="2"/>
      </rPr>
      <t xml:space="preserve">/PCD-909509 &gt;0, alors Base imposable </t>
    </r>
    <r>
      <rPr>
        <b val="true"/>
        <sz val="8"/>
        <rFont val="Arial"/>
        <family val="2"/>
      </rPr>
      <t xml:space="preserve">FB</t>
    </r>
    <r>
      <rPr>
        <sz val="8"/>
        <rFont val="Arial"/>
        <family val="2"/>
      </rPr>
      <t xml:space="preserve">/MOA-909508 &gt;=0
sinon code erreur.</t>
    </r>
  </si>
  <si>
    <t xml:space="preserve">Taux conventionnel - personne physique – détail
Pourcentage </t>
  </si>
  <si>
    <t xml:space="preserve">HC/PCD</t>
  </si>
  <si>
    <t xml:space="preserve">909540</t>
  </si>
  <si>
    <r>
      <rPr>
        <b val="true"/>
        <sz val="7"/>
        <rFont val="Arial"/>
        <family val="2"/>
        <charset val="1"/>
      </rPr>
      <t xml:space="preserve">HC</t>
    </r>
    <r>
      <rPr>
        <sz val="7"/>
        <rFont val="Arial"/>
        <family val="2"/>
        <charset val="1"/>
      </rPr>
      <t xml:space="preserve">/PCD : 909540 : pers physiques, </t>
    </r>
    <r>
      <rPr>
        <sz val="7"/>
        <rFont val="Arial"/>
        <family val="2"/>
      </rPr>
      <t xml:space="preserve"> Tx conventionnel, taux
</t>
    </r>
    <r>
      <rPr>
        <sz val="12"/>
        <rFont val="Arial"/>
        <family val="2"/>
        <charset val="1"/>
      </rPr>
      <t xml:space="preserve">
</t>
    </r>
    <r>
      <rPr>
        <sz val="9"/>
        <rFont val="Arial"/>
        <family val="2"/>
        <charset val="1"/>
      </rPr>
      <t xml:space="preserve">Si valeur </t>
    </r>
    <r>
      <rPr>
        <b val="true"/>
        <sz val="9"/>
        <rFont val="Arial"/>
        <family val="2"/>
        <charset val="1"/>
      </rPr>
      <t xml:space="preserve">HC</t>
    </r>
    <r>
      <rPr>
        <sz val="9"/>
        <rFont val="Arial"/>
        <family val="2"/>
        <charset val="1"/>
      </rPr>
      <t xml:space="preserve">/PCD-909540 servi (&gt; 0), 
alors  0&lt; valeur </t>
    </r>
    <r>
      <rPr>
        <b val="true"/>
        <sz val="9"/>
        <rFont val="Arial"/>
        <family val="2"/>
        <charset val="1"/>
      </rPr>
      <t xml:space="preserve">HC</t>
    </r>
    <r>
      <rPr>
        <sz val="9"/>
        <rFont val="Arial"/>
        <family val="2"/>
        <charset val="1"/>
      </rPr>
      <t xml:space="preserve">/PCD-909540 &lt;=100, 
sinon code erreur.</t>
    </r>
  </si>
  <si>
    <t xml:space="preserve">Base d'imposition de la retenue à la source (a+b)-(c+d) - personne physique - detail  imposition de la retenue à la source</t>
  </si>
  <si>
    <t xml:space="preserve">FF/MOA</t>
  </si>
  <si>
    <t xml:space="preserve">909539</t>
  </si>
  <si>
    <r>
      <rPr>
        <b val="true"/>
        <sz val="7"/>
        <rFont val="Arial"/>
        <family val="2"/>
      </rPr>
      <t xml:space="preserve">FF</t>
    </r>
    <r>
      <rPr>
        <sz val="7"/>
        <rFont val="Arial"/>
        <family val="2"/>
      </rPr>
      <t xml:space="preserve">/MOA : 909539 : pers. physiques, tx convent. base imposable
</t>
    </r>
    <r>
      <rPr>
        <i val="true"/>
        <sz val="8"/>
        <rFont val="Arial"/>
        <family val="2"/>
      </rPr>
      <t xml:space="preserve">
pour le même indice de répétition - même ligne :
</t>
    </r>
    <r>
      <rPr>
        <sz val="8"/>
        <rFont val="Arial"/>
        <family val="2"/>
      </rPr>
      <t xml:space="preserve">Si Base imposable </t>
    </r>
    <r>
      <rPr>
        <b val="true"/>
        <sz val="8"/>
        <rFont val="Arial"/>
        <family val="2"/>
      </rPr>
      <t xml:space="preserve">FF</t>
    </r>
    <r>
      <rPr>
        <sz val="8"/>
        <rFont val="Arial"/>
        <family val="2"/>
      </rPr>
      <t xml:space="preserve">/MOA-909539 &gt;=0, alors Taux appliqué </t>
    </r>
    <r>
      <rPr>
        <b val="true"/>
        <sz val="8"/>
        <rFont val="Arial"/>
        <family val="2"/>
      </rPr>
      <t xml:space="preserve">HC</t>
    </r>
    <r>
      <rPr>
        <sz val="8"/>
        <rFont val="Arial"/>
        <family val="2"/>
      </rPr>
      <t xml:space="preserve">/PCD-909540 &gt; 0, 
sinon code erreur.</t>
    </r>
  </si>
  <si>
    <t xml:space="preserve">Taux conventionnel - personne physique – détail
imposition de la retenue à la source</t>
  </si>
  <si>
    <r>
      <rPr>
        <i val="true"/>
        <sz val="8"/>
        <rFont val="Arial"/>
        <family val="2"/>
      </rPr>
      <t xml:space="preserve">pour le même indice de répétition - même ligne :
</t>
    </r>
    <r>
      <rPr>
        <sz val="8"/>
        <rFont val="Arial"/>
        <family val="2"/>
      </rPr>
      <t xml:space="preserve">Si Taux appliqué </t>
    </r>
    <r>
      <rPr>
        <b val="true"/>
        <sz val="8"/>
        <rFont val="Arial"/>
        <family val="2"/>
      </rPr>
      <t xml:space="preserve">HC</t>
    </r>
    <r>
      <rPr>
        <sz val="8"/>
        <rFont val="Arial"/>
        <family val="2"/>
      </rPr>
      <t xml:space="preserve">/PCD-909540 &gt;0, alors Base imposable </t>
    </r>
    <r>
      <rPr>
        <b val="true"/>
        <sz val="8"/>
        <rFont val="Arial"/>
        <family val="2"/>
      </rPr>
      <t xml:space="preserve">FF</t>
    </r>
    <r>
      <rPr>
        <sz val="8"/>
        <rFont val="Arial"/>
        <family val="2"/>
      </rPr>
      <t xml:space="preserve">/MOA-909539 &gt;=0, 
sinon code erreur.</t>
    </r>
  </si>
  <si>
    <t xml:space="preserve">Détail …</t>
  </si>
  <si>
    <t xml:space="preserve">Dividendes et autres revenus distribués (taux légaux en France) - autre taux -  Pourcentage </t>
  </si>
  <si>
    <r>
      <rPr>
        <b val="true"/>
        <sz val="8"/>
        <rFont val="Arial"/>
        <family val="2"/>
        <charset val="1"/>
      </rPr>
      <t xml:space="preserve">HD</t>
    </r>
    <r>
      <rPr>
        <sz val="8"/>
        <rFont val="Arial"/>
        <family val="2"/>
        <charset val="1"/>
      </rPr>
      <t xml:space="preserve">/PCD : 909192 : Dividendes et autres revenus non résidents, autres taux, taux
</t>
    </r>
    <r>
      <rPr>
        <sz val="9"/>
        <rFont val="Arial"/>
        <family val="2"/>
        <charset val="1"/>
      </rPr>
      <t xml:space="preserve">Si valeur </t>
    </r>
    <r>
      <rPr>
        <b val="true"/>
        <sz val="9"/>
        <rFont val="Arial"/>
        <family val="2"/>
        <charset val="1"/>
      </rPr>
      <t xml:space="preserve">HD</t>
    </r>
    <r>
      <rPr>
        <sz val="9"/>
        <rFont val="Arial"/>
        <family val="2"/>
        <charset val="1"/>
      </rPr>
      <t xml:space="preserve">/PCD-909192 servi (&gt; 0), 
alors  0&lt; valeur </t>
    </r>
    <r>
      <rPr>
        <b val="true"/>
        <sz val="9"/>
        <rFont val="Arial"/>
        <family val="2"/>
        <charset val="1"/>
      </rPr>
      <t xml:space="preserve">HD</t>
    </r>
    <r>
      <rPr>
        <sz val="9"/>
        <rFont val="Arial"/>
        <family val="2"/>
        <charset val="1"/>
      </rPr>
      <t xml:space="preserve">/PCD-909192 &lt;=100, 
sinon code erreur.</t>
    </r>
  </si>
  <si>
    <t xml:space="preserve">Dividendes et autres revenus distribués (taux légaux en France) - autre taux -  Base</t>
  </si>
  <si>
    <t xml:space="preserve">909191</t>
  </si>
  <si>
    <r>
      <rPr>
        <b val="true"/>
        <sz val="7"/>
        <rFont val="Arial"/>
        <family val="2"/>
      </rPr>
      <t xml:space="preserve">FO</t>
    </r>
    <r>
      <rPr>
        <sz val="7"/>
        <rFont val="Arial"/>
        <family val="2"/>
      </rPr>
      <t xml:space="preserve">/MOA : 909191 : Dividendes et autres revenus...conventions internationales, base imposable
</t>
    </r>
    <r>
      <rPr>
        <sz val="8"/>
        <rFont val="Arial"/>
        <family val="2"/>
      </rPr>
      <t xml:space="preserve">
</t>
    </r>
    <r>
      <rPr>
        <i val="true"/>
        <sz val="8"/>
        <rFont val="Arial"/>
        <family val="2"/>
      </rPr>
      <t xml:space="preserve">pour le même indice de répétition – même ligne :
</t>
    </r>
    <r>
      <rPr>
        <sz val="8"/>
        <rFont val="Arial"/>
        <family val="2"/>
      </rPr>
      <t xml:space="preserve">Si Base imposable </t>
    </r>
    <r>
      <rPr>
        <b val="true"/>
        <sz val="8"/>
        <rFont val="Arial"/>
        <family val="2"/>
      </rPr>
      <t xml:space="preserve">FO</t>
    </r>
    <r>
      <rPr>
        <sz val="8"/>
        <rFont val="Arial"/>
        <family val="2"/>
      </rPr>
      <t xml:space="preserve">/MOA-909191 &gt;=0, alors Taux appliqué </t>
    </r>
    <r>
      <rPr>
        <b val="true"/>
        <sz val="8"/>
        <rFont val="Arial"/>
        <family val="2"/>
      </rPr>
      <t xml:space="preserve">HD</t>
    </r>
    <r>
      <rPr>
        <sz val="8"/>
        <rFont val="Arial"/>
        <family val="2"/>
      </rPr>
      <t xml:space="preserve">/PCD-909192 &gt;0, 
sinon code erreur.</t>
    </r>
  </si>
  <si>
    <t xml:space="preserve">Dividendes et autres revenus distribués (taux légaux en France) - autre taux -  Pourcentage</t>
  </si>
  <si>
    <r>
      <rPr>
        <i val="true"/>
        <sz val="8"/>
        <rFont val="Arial"/>
        <family val="2"/>
      </rPr>
      <t xml:space="preserve">pour le même indice de répétition - même ligne :
</t>
    </r>
    <r>
      <rPr>
        <sz val="8"/>
        <rFont val="Arial"/>
        <family val="2"/>
      </rPr>
      <t xml:space="preserve">Si Taux appliqué </t>
    </r>
    <r>
      <rPr>
        <b val="true"/>
        <sz val="8"/>
        <rFont val="Arial"/>
        <family val="2"/>
      </rPr>
      <t xml:space="preserve">HD</t>
    </r>
    <r>
      <rPr>
        <sz val="8"/>
        <rFont val="Arial"/>
        <family val="2"/>
      </rPr>
      <t xml:space="preserve">/PCD-909192 &gt;0, alors Base imposable </t>
    </r>
    <r>
      <rPr>
        <b val="true"/>
        <sz val="8"/>
        <rFont val="Arial"/>
        <family val="2"/>
      </rPr>
      <t xml:space="preserve">FO</t>
    </r>
    <r>
      <rPr>
        <sz val="8"/>
        <rFont val="Arial"/>
        <family val="2"/>
      </rPr>
      <t xml:space="preserve">/MOA-909191 &gt;=0, 
sinon code erreur.</t>
    </r>
  </si>
  <si>
    <r>
      <rPr>
        <b val="true"/>
        <sz val="8"/>
        <color rgb="FFFF0000"/>
        <rFont val="Arial"/>
        <family val="2"/>
        <charset val="1"/>
      </rPr>
      <t xml:space="preserve">RZ</t>
    </r>
    <r>
      <rPr>
        <sz val="8"/>
        <color rgb="FFFF0000"/>
        <rFont val="Arial"/>
        <family val="2"/>
        <charset val="1"/>
      </rPr>
      <t xml:space="preserve">/PCD : 911553 : Dividendes et autres revenus non résidents, autres taux, taux
</t>
    </r>
    <r>
      <rPr>
        <sz val="9"/>
        <color rgb="FFFF0000"/>
        <rFont val="Arial"/>
        <family val="2"/>
        <charset val="1"/>
      </rPr>
      <t xml:space="preserve">Si valeur </t>
    </r>
    <r>
      <rPr>
        <b val="true"/>
        <sz val="9"/>
        <color rgb="FFFF0000"/>
        <rFont val="Arial"/>
        <family val="2"/>
        <charset val="1"/>
      </rPr>
      <t xml:space="preserve">RZ</t>
    </r>
    <r>
      <rPr>
        <sz val="9"/>
        <color rgb="FFFF0000"/>
        <rFont val="Arial"/>
        <family val="2"/>
        <charset val="1"/>
      </rPr>
      <t xml:space="preserve">/PCD-911553 servi (&gt; 0), 
alors  0&lt; valeur </t>
    </r>
    <r>
      <rPr>
        <b val="true"/>
        <sz val="9"/>
        <color rgb="FFFF0000"/>
        <rFont val="Arial"/>
        <family val="2"/>
      </rPr>
      <t xml:space="preserve">RZ</t>
    </r>
    <r>
      <rPr>
        <sz val="9"/>
        <color rgb="FFFF0000"/>
        <rFont val="Arial"/>
        <family val="2"/>
      </rPr>
      <t xml:space="preserve">/PCD-911553</t>
    </r>
    <r>
      <rPr>
        <sz val="9"/>
        <color rgb="FFFF0000"/>
        <rFont val="Arial"/>
        <family val="2"/>
        <charset val="1"/>
      </rPr>
      <t xml:space="preserve"> &lt;=100, 
sinon code erreur.</t>
    </r>
  </si>
  <si>
    <t xml:space="preserve">911552</t>
  </si>
  <si>
    <r>
      <rPr>
        <b val="true"/>
        <sz val="7"/>
        <color rgb="FFFF0000"/>
        <rFont val="Arial"/>
        <family val="2"/>
      </rPr>
      <t xml:space="preserve">RY</t>
    </r>
    <r>
      <rPr>
        <sz val="7"/>
        <color rgb="FFFF0000"/>
        <rFont val="Arial"/>
        <family val="2"/>
      </rPr>
      <t xml:space="preserve">/MOA : 911552 : Dividendes et autres revenus...conventions internationales, base imposable
</t>
    </r>
    <r>
      <rPr>
        <sz val="8"/>
        <color rgb="FFFF0000"/>
        <rFont val="Arial"/>
        <family val="2"/>
      </rPr>
      <t xml:space="preserve">
</t>
    </r>
    <r>
      <rPr>
        <i val="true"/>
        <sz val="8"/>
        <color rgb="FFFF0000"/>
        <rFont val="Arial"/>
        <family val="2"/>
      </rPr>
      <t xml:space="preserve">pour le même indice de répétition – même ligne :
</t>
    </r>
    <r>
      <rPr>
        <sz val="8"/>
        <color rgb="FFFF0000"/>
        <rFont val="Arial"/>
        <family val="2"/>
      </rPr>
      <t xml:space="preserve">Si Base imposable </t>
    </r>
    <r>
      <rPr>
        <b val="true"/>
        <sz val="8"/>
        <color rgb="FFFF0000"/>
        <rFont val="Arial"/>
        <family val="2"/>
      </rPr>
      <t xml:space="preserve">RY</t>
    </r>
    <r>
      <rPr>
        <sz val="8"/>
        <color rgb="FFFF0000"/>
        <rFont val="Arial"/>
        <family val="2"/>
      </rPr>
      <t xml:space="preserve">/MOA-911552 &gt;=0, alors Taux appliqué </t>
    </r>
    <r>
      <rPr>
        <b val="true"/>
        <sz val="8"/>
        <color rgb="FFFF0000"/>
        <rFont val="Arial"/>
        <family val="2"/>
      </rPr>
      <t xml:space="preserve">RZ</t>
    </r>
    <r>
      <rPr>
        <sz val="8"/>
        <color rgb="FFFF0000"/>
        <rFont val="Arial"/>
        <family val="2"/>
      </rPr>
      <t xml:space="preserve">/PCD-911553 &gt;0, 
sinon code erreur.</t>
    </r>
  </si>
  <si>
    <r>
      <rPr>
        <i val="true"/>
        <sz val="8"/>
        <color rgb="FFFF0000"/>
        <rFont val="Arial"/>
        <family val="2"/>
      </rPr>
      <t xml:space="preserve">pour le même indice de répétition - même ligne :
</t>
    </r>
    <r>
      <rPr>
        <sz val="8"/>
        <color rgb="FFFF0000"/>
        <rFont val="Arial"/>
        <family val="2"/>
      </rPr>
      <t xml:space="preserve">Si Taux appliqué </t>
    </r>
    <r>
      <rPr>
        <b val="true"/>
        <sz val="8"/>
        <color rgb="FFFF0000"/>
        <rFont val="Arial"/>
        <family val="2"/>
      </rPr>
      <t xml:space="preserve">RZ</t>
    </r>
    <r>
      <rPr>
        <sz val="8"/>
        <color rgb="FFFF0000"/>
        <rFont val="Arial"/>
        <family val="2"/>
      </rPr>
      <t xml:space="preserve">/PCD-911553 &gt;0, alors Base imposable </t>
    </r>
    <r>
      <rPr>
        <b val="true"/>
        <sz val="8"/>
        <color rgb="FFFF0000"/>
        <rFont val="Arial"/>
        <family val="2"/>
      </rPr>
      <t xml:space="preserve">RY</t>
    </r>
    <r>
      <rPr>
        <sz val="8"/>
        <color rgb="FFFF0000"/>
        <rFont val="Arial"/>
        <family val="2"/>
      </rPr>
      <t xml:space="preserve">/MOA-911552 &gt;=0, 
sinon code erreur.</t>
    </r>
  </si>
  <si>
    <t xml:space="preserve">Dividendes et autres revenus distribués supportant une retenue à la source inférieure au taux légal en application des conventions international - autre taux -  Pourcentage </t>
  </si>
  <si>
    <t xml:space="preserve">909229</t>
  </si>
  <si>
    <r>
      <rPr>
        <b val="true"/>
        <sz val="8"/>
        <rFont val="Arial"/>
        <family val="2"/>
      </rPr>
      <t xml:space="preserve">HE</t>
    </r>
    <r>
      <rPr>
        <sz val="8"/>
        <rFont val="Arial"/>
        <family val="2"/>
      </rPr>
      <t xml:space="preserve">/PCD : 909229 : Dividendes … conventions internationales : Autres taux - taux
</t>
    </r>
    <r>
      <rPr>
        <sz val="9"/>
        <rFont val="Arial"/>
        <family val="2"/>
        <charset val="1"/>
      </rPr>
      <t xml:space="preserve">
Si valeur </t>
    </r>
    <r>
      <rPr>
        <b val="true"/>
        <sz val="9"/>
        <rFont val="Arial"/>
        <family val="2"/>
        <charset val="1"/>
      </rPr>
      <t xml:space="preserve">HE</t>
    </r>
    <r>
      <rPr>
        <sz val="9"/>
        <rFont val="Arial"/>
        <family val="2"/>
        <charset val="1"/>
      </rPr>
      <t xml:space="preserve">/PCD-909229 servi (&gt; 0),
alors  0&lt; valeur </t>
    </r>
    <r>
      <rPr>
        <b val="true"/>
        <sz val="9"/>
        <rFont val="Arial"/>
        <family val="2"/>
        <charset val="1"/>
      </rPr>
      <t xml:space="preserve">HE</t>
    </r>
    <r>
      <rPr>
        <sz val="9"/>
        <rFont val="Arial"/>
        <family val="2"/>
        <charset val="1"/>
      </rPr>
      <t xml:space="preserve">/PCD-909229 &lt;=100, 
sinon code erreur.</t>
    </r>
  </si>
  <si>
    <t xml:space="preserve">Dividendes et autres revenus distribués supportant une retenue à la source inférieure au taux légal en application des conventions international - autre taux -  Base </t>
  </si>
  <si>
    <t xml:space="preserve">909228</t>
  </si>
  <si>
    <r>
      <rPr>
        <b val="true"/>
        <sz val="7"/>
        <rFont val="Arial"/>
        <family val="2"/>
      </rPr>
      <t xml:space="preserve">FW</t>
    </r>
    <r>
      <rPr>
        <sz val="7"/>
        <rFont val="Arial"/>
        <family val="2"/>
      </rPr>
      <t xml:space="preserve">/MOA : 909228 : Dividendes … conventions internationales : Autres taux – base imposable
</t>
    </r>
    <r>
      <rPr>
        <sz val="8"/>
        <rFont val="Arial"/>
        <family val="2"/>
      </rPr>
      <t xml:space="preserve">
</t>
    </r>
    <r>
      <rPr>
        <i val="true"/>
        <sz val="8"/>
        <rFont val="Arial"/>
        <family val="2"/>
      </rPr>
      <t xml:space="preserve">pour le même indice de répétition - même ligne :
</t>
    </r>
    <r>
      <rPr>
        <sz val="8"/>
        <rFont val="Arial"/>
        <family val="2"/>
      </rPr>
      <t xml:space="preserve">Si Base imposable </t>
    </r>
    <r>
      <rPr>
        <b val="true"/>
        <sz val="8"/>
        <rFont val="Arial"/>
        <family val="2"/>
      </rPr>
      <t xml:space="preserve">FW</t>
    </r>
    <r>
      <rPr>
        <sz val="8"/>
        <rFont val="Arial"/>
        <family val="2"/>
      </rPr>
      <t xml:space="preserve">/MOA-909228 &gt;=0, alors Taux appliqué </t>
    </r>
    <r>
      <rPr>
        <b val="true"/>
        <sz val="8"/>
        <rFont val="Arial"/>
        <family val="2"/>
      </rPr>
      <t xml:space="preserve">HE</t>
    </r>
    <r>
      <rPr>
        <sz val="8"/>
        <rFont val="Arial"/>
        <family val="2"/>
      </rPr>
      <t xml:space="preserve">/PCD-909229 &gt;0, 
sinon code erreur.</t>
    </r>
  </si>
  <si>
    <r>
      <rPr>
        <i val="true"/>
        <sz val="8"/>
        <rFont val="Arial"/>
        <family val="2"/>
      </rPr>
      <t xml:space="preserve">pour le même indice de répétition - même ligne :
</t>
    </r>
    <r>
      <rPr>
        <sz val="8"/>
        <rFont val="Arial"/>
        <family val="2"/>
      </rPr>
      <t xml:space="preserve">Si Taux appliqué </t>
    </r>
    <r>
      <rPr>
        <b val="true"/>
        <sz val="8"/>
        <rFont val="Arial"/>
        <family val="2"/>
      </rPr>
      <t xml:space="preserve">HE</t>
    </r>
    <r>
      <rPr>
        <sz val="8"/>
        <rFont val="Arial"/>
        <family val="2"/>
      </rPr>
      <t xml:space="preserve">/PCD-909229 &gt;0, alors Base imposable </t>
    </r>
    <r>
      <rPr>
        <b val="true"/>
        <sz val="8"/>
        <rFont val="Arial"/>
        <family val="2"/>
      </rPr>
      <t xml:space="preserve">FW</t>
    </r>
    <r>
      <rPr>
        <sz val="8"/>
        <rFont val="Arial"/>
        <family val="2"/>
      </rPr>
      <t xml:space="preserve">/MOA-909228 &gt;=0, 
sinon code erreur.</t>
    </r>
  </si>
  <si>
    <t xml:space="preserve">911556</t>
  </si>
  <si>
    <r>
      <rPr>
        <b val="true"/>
        <sz val="8"/>
        <color rgb="FFFF0000"/>
        <rFont val="Arial"/>
        <family val="2"/>
      </rPr>
      <t xml:space="preserve">SC</t>
    </r>
    <r>
      <rPr>
        <sz val="8"/>
        <color rgb="FFFF0000"/>
        <rFont val="Arial"/>
        <family val="2"/>
      </rPr>
      <t xml:space="preserve">/PCD : 911556 : Dividendes … conventions internationales : Autres taux - taux
</t>
    </r>
    <r>
      <rPr>
        <sz val="9"/>
        <color rgb="FFFF0000"/>
        <rFont val="Arial"/>
        <family val="2"/>
        <charset val="1"/>
      </rPr>
      <t xml:space="preserve">
Si valeur </t>
    </r>
    <r>
      <rPr>
        <b val="true"/>
        <sz val="9"/>
        <color rgb="FFFF0000"/>
        <rFont val="Arial"/>
        <family val="2"/>
        <charset val="1"/>
      </rPr>
      <t xml:space="preserve">SC</t>
    </r>
    <r>
      <rPr>
        <sz val="9"/>
        <color rgb="FFFF0000"/>
        <rFont val="Arial"/>
        <family val="2"/>
        <charset val="1"/>
      </rPr>
      <t xml:space="preserve">/PCD-911556 servi (&gt; 0),
alors  0&lt; valeur </t>
    </r>
    <r>
      <rPr>
        <b val="true"/>
        <sz val="9"/>
        <color rgb="FFFF0000"/>
        <rFont val="Arial"/>
        <family val="2"/>
      </rPr>
      <t xml:space="preserve">SC</t>
    </r>
    <r>
      <rPr>
        <sz val="9"/>
        <color rgb="FFFF0000"/>
        <rFont val="Arial"/>
        <family val="2"/>
      </rPr>
      <t xml:space="preserve">/PCD-911556</t>
    </r>
    <r>
      <rPr>
        <sz val="9"/>
        <color rgb="FFFF0000"/>
        <rFont val="Arial"/>
        <family val="2"/>
        <charset val="1"/>
      </rPr>
      <t xml:space="preserve"> &lt;=100, 
sinon code erreur.</t>
    </r>
  </si>
  <si>
    <t xml:space="preserve">911555</t>
  </si>
  <si>
    <r>
      <rPr>
        <b val="true"/>
        <sz val="7"/>
        <color rgb="FFFF0000"/>
        <rFont val="Arial"/>
        <family val="2"/>
      </rPr>
      <t xml:space="preserve">SB</t>
    </r>
    <r>
      <rPr>
        <sz val="7"/>
        <color rgb="FFFF0000"/>
        <rFont val="Arial"/>
        <family val="2"/>
      </rPr>
      <t xml:space="preserve">/MOA : 911555 : Dividendes … conventions internationales : Autres taux – base imposable
</t>
    </r>
    <r>
      <rPr>
        <sz val="8"/>
        <color rgb="FFFF0000"/>
        <rFont val="Arial"/>
        <family val="2"/>
      </rPr>
      <t xml:space="preserve">
</t>
    </r>
    <r>
      <rPr>
        <i val="true"/>
        <sz val="8"/>
        <color rgb="FFFF0000"/>
        <rFont val="Arial"/>
        <family val="2"/>
      </rPr>
      <t xml:space="preserve">pour le même indice de répétition - même ligne :
</t>
    </r>
    <r>
      <rPr>
        <sz val="8"/>
        <color rgb="FFFF0000"/>
        <rFont val="Arial"/>
        <family val="2"/>
      </rPr>
      <t xml:space="preserve">Si Base imposable </t>
    </r>
    <r>
      <rPr>
        <b val="true"/>
        <sz val="8"/>
        <color rgb="FFFF0000"/>
        <rFont val="Arial"/>
        <family val="2"/>
      </rPr>
      <t xml:space="preserve">SB</t>
    </r>
    <r>
      <rPr>
        <sz val="8"/>
        <color rgb="FFFF0000"/>
        <rFont val="Arial"/>
        <family val="2"/>
      </rPr>
      <t xml:space="preserve">/MOA-911555 &gt;=0, alors Taux appliqué </t>
    </r>
    <r>
      <rPr>
        <b val="true"/>
        <sz val="8"/>
        <color rgb="FFFF0000"/>
        <rFont val="Arial"/>
        <family val="2"/>
      </rPr>
      <t xml:space="preserve">SC</t>
    </r>
    <r>
      <rPr>
        <sz val="8"/>
        <color rgb="FFFF0000"/>
        <rFont val="Arial"/>
        <family val="2"/>
      </rPr>
      <t xml:space="preserve">/PCD-911556 &gt;0, 
sinon code erreur.</t>
    </r>
  </si>
  <si>
    <r>
      <rPr>
        <i val="true"/>
        <sz val="8"/>
        <color rgb="FFFF0000"/>
        <rFont val="Arial"/>
        <family val="2"/>
      </rPr>
      <t xml:space="preserve">pour le même indice de répétition - même ligne :
</t>
    </r>
    <r>
      <rPr>
        <sz val="8"/>
        <color rgb="FFFF0000"/>
        <rFont val="Arial"/>
        <family val="2"/>
      </rPr>
      <t xml:space="preserve">Si Taux appliqué </t>
    </r>
    <r>
      <rPr>
        <b val="true"/>
        <sz val="8"/>
        <color rgb="FFFF0000"/>
        <rFont val="Arial"/>
        <family val="2"/>
      </rPr>
      <t xml:space="preserve">SC</t>
    </r>
    <r>
      <rPr>
        <sz val="8"/>
        <color rgb="FFFF0000"/>
        <rFont val="Arial"/>
        <family val="2"/>
      </rPr>
      <t xml:space="preserve">/PCD-911556 &gt;0, alors Base imposable </t>
    </r>
    <r>
      <rPr>
        <b val="true"/>
        <sz val="8"/>
        <color rgb="FFFF0000"/>
        <rFont val="Arial"/>
        <family val="2"/>
      </rPr>
      <t xml:space="preserve">SB</t>
    </r>
    <r>
      <rPr>
        <sz val="8"/>
        <color rgb="FFFF0000"/>
        <rFont val="Arial"/>
        <family val="2"/>
      </rPr>
      <t xml:space="preserve">/MOA-911555 &gt;=0, 
sinon code erreur.</t>
    </r>
  </si>
  <si>
    <t xml:space="preserve">Sous total retenue à la source bénéficiaire personne physique - base</t>
  </si>
  <si>
    <t xml:space="preserve">FY/MOA</t>
  </si>
  <si>
    <t xml:space="preserve">909518</t>
  </si>
  <si>
    <t xml:space="preserve">FY/MOA : 909518 : Dividendes … conventions internationales - Sous-total retenue à la source bénéficiaires personnes physiques – base
FK/MOA : 909187 : Dividendes et autres revenus distribués (F) - Taux 75% « Personnes physiques », base
FN/MOA : 909516 : Taux 12,8% « Personnes physiques », base
Si FY/MOA-909518 servi (&gt;= 0), 
alors  FY/MOA-909518 &gt;= FK/MOA-909187 + FN/MOA-909516 
sinon code erreur.</t>
  </si>
  <si>
    <t xml:space="preserve">Saisie
validation</t>
  </si>
  <si>
    <t xml:space="preserve">B 1068</t>
  </si>
  <si>
    <t xml:space="preserve">La base de la ligne HG regroupe au moins la somme des lignes HE et HF.</t>
  </si>
  <si>
    <t xml:space="preserve">Erreur zone CCDDDD du FFFFFFFFFFMMIIII : le sous total  "base"   bénéficiaire personne physique doit être égale ou supérieur aux lignes HF et HE -  Rejet TD</t>
  </si>
  <si>
    <t xml:space="preserve">Global</t>
  </si>
  <si>
    <t xml:space="preserve">Si FY/MOA-909518 non  servi (abence du dépôt), 
alors FK/MOA-909187 + FN/MOA-909516 = 0
sinon code erreur.</t>
  </si>
  <si>
    <t xml:space="preserve">EDI</t>
  </si>
  <si>
    <t xml:space="preserve">Si FY/MOA-909518 non servi et FK/MOA-909187 + FN/MOA-909516 &gt;=0  
alors code erreur.</t>
  </si>
  <si>
    <t xml:space="preserve">Sous total retenue à la source bénéficiaire personne physique - impot</t>
  </si>
  <si>
    <t xml:space="preserve">GY/MOA</t>
  </si>
  <si>
    <t xml:space="preserve">909519</t>
  </si>
  <si>
    <t xml:space="preserve">GY/MOA : 909519 : Sous-total retenue à la source bénéficiaires personnes physiques, impôt
GK/MOA : 909188 : Taux 75% « Personnes physiques », impôt
GN/MOA : 909517 : Taux 12,8% « Personnes physiques », impôt
Si GY/MOA-909519 servi ( &gt;= 0),  
alors  GY/MOA-909519 &gt;= GK/MOA-909188 + GN/MOA-909517 
sinon code erreur.</t>
  </si>
  <si>
    <t xml:space="preserve">
Saisie +
validation</t>
  </si>
  <si>
    <t xml:space="preserve">B 1069</t>
  </si>
  <si>
    <t xml:space="preserve">Le montant d'impôt de la ligne HG regroupe au moins la somme des lignes HE et HF.</t>
  </si>
  <si>
    <t xml:space="preserve">Erreur zone CCDDDD du FFFFFFFFFFMMIIII : le sous total  "impôt"  bénéficiaire personne physique doit être égale ou supérieur aux lignes HF et HE -  Rejet TD</t>
  </si>
  <si>
    <t xml:space="preserve">Si GY/MOA-909519 non  servi (abence du dépôt), 
alors  GK/MOA-909188 + GN/MOA-909517  = 0
sinon code erreur.</t>
  </si>
  <si>
    <t xml:space="preserve">Si GY/MOA-909519 non servi et GK/MOA-909188 + GN/MOA-909517 &gt;=0 
alors code erreur.</t>
  </si>
  <si>
    <t xml:space="preserve">
Validation</t>
  </si>
  <si>
    <t xml:space="preserve">FJ/MOA : 909182 : Dividendes et autres revenus distribués (F), Taux 75% « Personnes morales »  base
FK/MOA : 909187 : Taux 75% « Personnes physiques », base
NC/MOA : 910242 : Taux 26,5% « Personnes morales », base
FM/MOA : 909189 : Taux 15% « Personnes morales », base
FN/MOA : 909516 : Taux 12,8% « Personnes physiques », base
FP/MOA : 909529 :  Total des dividendes et autres revenus distribués (F), base 
FQ/MOA : 909216 : Dividendes et autres... conventions internationales,Taux 5%, base
FR/MOA : 909218 : Taux 10%, base
FS/MOA : 909220 : Taux 12%, base
FT/MOA : 909222 : Taux 12,5%, base
FU/MOA : 909224 : Taux 15%, base
FV/MOA : 909226 : Taux 20%, base
FX/MOA : 909531 : Total dividendes et autres... conventions internationales, base
FY/MOA : 909518 : Sous-total retenue à la source bénéficiaires pers. physiques, base
FZ/MOA : 909520 : Sous-total retenue à la source bénéficiaires pers. Morales, base
Si somme des bases imposables    FJ/MOA-909182 + FK/MOA-909187 
   + NC/MOA-910242
   + FM/MOA-909189  +  FN/MOA-909516 + FP/MOA-909529 
   + FQ/MOA-909216 + FR/MOA-909218  + FS/MOA-909220 + FT/MOA-909222 
   + FU/MOA-909224 + FV/MOA-909226  + FX/MOA-909531 &gt; 0
alors FY/MOA-909518 + FZ/MOA - 909520 &gt; 0
sinon code erreur.</t>
  </si>
  <si>
    <t xml:space="preserve">B1086</t>
  </si>
  <si>
    <t xml:space="preserve">La saisie d'une base imposable au titre de la retenue à la source (art.119 bis 2 CGI) implique la saisie d'une base imposable à la ligne HG et/ou HH. Merci de corriger.</t>
  </si>
  <si>
    <t xml:space="preserve">GJ/MOA : -909183 : Dividendes et autres revenus distribués (F), Taux 75% « Personnes morales » , impôt
GK/MOA : 909188 : Taux 75% « Personnes physiques », impôt
OC/MOA : 910243 : Taux 26,5% « Personnes morales », impôt
GM/MOA : 909190 : Taux 15% « Personnes morales », impôt
GN/MOA : 909517 : Taux 12,8% « Personnes physiques », impôt
GP/MOA : 909530 : Total des dividendes et autres revenus distribués (F), impôt
GQ/MOA : 909217 : Dividendes...conventions internationales, Taux 5%, impôt
GR/MOA : 909219 : Taux 10%, impôt
GS/MAO : 909221 : Taux 12%, impôt
GT/MOA : 909223 : Taux 12,5%, impôt
GU/MOA : 909225 : Taux 15%, impôt
GV/MOA : 909227 : Taux 20%, impôt
GX/MOA : 909532 Total, impôt
GY/MOA : 909519 : Sous-total retenue à la source bénéficiaires pers. physiques, impôt
GZ/MOA : 909521 : Sous-total retenue à la source bénéficiaires pers morales, impôt
Si somme des montants d'impôts    GJ/MOA-909183 + GK/MOA-909188 
   + OC/MOA-910243
   + GM/MOA-909190 + GN/MOA-909517+ GP/MOA-909530 
   + GQ/MOA-909217 + GR/MOA-909219 + GS/MAO-909221+ GT/MOA-909223 
   + GU/MOA-909225 + GV/MOA-909227 + GX/MOA-909532 &gt; 0 
alors GY/MOA-909519 + GZ/MOA-909521 &gt; 0
sinon code erreur.</t>
  </si>
  <si>
    <t xml:space="preserve">B1087</t>
  </si>
  <si>
    <t xml:space="preserve">La saisie d'une base imposable au titre de la retenue à la source (art.119 bis 2 CGI) implique la saisie d'un montant d'impôt à la ligne HG et/ou HH. Merci de corriger.</t>
  </si>
  <si>
    <t xml:space="preserve">Sous total retenue à la source bénéficiaire personne morale - base</t>
  </si>
  <si>
    <t xml:space="preserve">FZ/MOA</t>
  </si>
  <si>
    <t xml:space="preserve">909520</t>
  </si>
  <si>
    <t xml:space="preserve">FZ/MOA : 909520 : Dividendes...conventions internationales, Sous-total retenue à la source bénéficiaires pers morales, base
FJ/MOA : 909182 : Dividendes et autres revenus distribués (F), Taux 75% « Pers morales », base
NC/MOA : 910242 : Dividendes et autres revenus distribués (F),  Taux 26,5% « Personnes morales », base
FM/MOA : 909189 : Taux 15% « Personnes morales », base
Si FZ/MOA-909520 servi (&gt;= 0), 
alors  FZ/MOA-909520 &gt;= FJ/MOA-909182 + NC/MOA-910242
                + FM/MOA-909189 
sinon code erreur.</t>
  </si>
  <si>
    <t xml:space="preserve">B258</t>
  </si>
  <si>
    <t xml:space="preserve">La base de la ligne HH regroupe au moins la somme des lignes HA, HK et HD.</t>
  </si>
  <si>
    <t xml:space="preserve">Erreur zone CCDDDD du FFFFFFFFFFMMIIII : le sous total  "base"   bénéficiaire personne morale doit être égale ou supérieur aux lignes HA, HK et  HD -  Rejet TD</t>
  </si>
  <si>
    <t xml:space="preserve">Si FZ/MOA-909520 non  servi (abence du dépôt), 
alors  FJ/MOA-909182 + NC/MOA-910242 + FM/MOA-909189  = 0
sinon code erreur.</t>
  </si>
  <si>
    <t xml:space="preserve">Si FZ/MOA-909520 non servi 
    et ( FJ/MOA-909182 + NC/MOA-910242 + FM/MOA-909189 ) &gt;= 0 
alors code erreur.</t>
  </si>
  <si>
    <t xml:space="preserve">Sous total retenue à la source bénéficiaire personne morale - impot</t>
  </si>
  <si>
    <t xml:space="preserve">GZ/MOA</t>
  </si>
  <si>
    <t xml:space="preserve">909521</t>
  </si>
  <si>
    <t xml:space="preserve">Si GZ/MOA-909521 servi (&gt;= 0), 
alors  GZ/MOA-909521 &gt;= GJ/MOA-909183 +  OC/MOA-910243
              + GM/MOA-909190 
sinon code erreur.</t>
  </si>
  <si>
    <t xml:space="preserve">B259</t>
  </si>
  <si>
    <t xml:space="preserve">Le montant d'impôt de la ligne HH regroupe au moins la somme des lignes HA, HK et HD.</t>
  </si>
  <si>
    <t xml:space="preserve">Erreur zone CCDDDD du FFFFFFFFFFIIII : le sous total  "impôt"  bénéficiaire personne morale doit être égale ou supérieur aux lignes HA, HK et HD -  Rejet TD</t>
  </si>
  <si>
    <t xml:space="preserve">GZ/MOA : 909521 : Sous-total retenue à la source bénéficiaires pers morales, impôt
Si GZ/MOA-909521 non  servi (abence du dépôt), 
alors   GJ/MOA-909183 + OC/MOA-910243 + GM/MOA-909190 = 0
sinon code erreur.</t>
  </si>
  <si>
    <t xml:space="preserve">Si GZ/MOA-909521 non servi 
    et ( GJ/MOA-909183 + OC/MOA-910243 + GM/MOA-909190 ) &gt;=0 
alors code erreur.</t>
  </si>
  <si>
    <t xml:space="preserve">TOTAL = des lignes Dividendes et autres revenus distribués Impôt - base</t>
  </si>
  <si>
    <t xml:space="preserve">909242</t>
  </si>
  <si>
    <t xml:space="preserve">NA/MOA : 909242 : Total des lignes HG et HH, base
FJ/MOA : 909182 : Dividendes et autres revenus distribués (F), Taux 75% « Personnes morales »  base
FK/MOA : 909187 : Taux 75% « Personnes physiques », base
NC/MOA : 910242 : Taux 26,5% « Personnes morales », base
FM/MOA : 909189 : Taux 15% « Personnes morales », base
FN/MOA : 909516 : Taux 12,8% « Personnes physiques », base
FP/MOA : 909529 :  Total des dividendes et autres revenus distribués (F), base 
FQ/MOA : 909216 : Dividendes et autres... conventions internationales,Taux 5%, base
FR/MOA : 909218 : Taux 10%, base
FS/MOA : 909220 : Taux 12%, base
FT/MOA : 909222 : Taux 12,5%, base
FU/MOA : 909224 : Taux 15%, base
FV/MOA : 909226 : Taux 20%, base
FX/MOA : 909531 : Total dividendes et autres... conventions internationales, base
Si base (NA/MOA-909242) calculé (&gt; 0) alors 
NA/MOA-909242 = FJ/MOA-909182 + FK/MOA-909187 
                   + NC/MOA-910242
                   + FM/MOA-909189 +  FN/MOA-909516 + FP/MOA-909529 
                   + FQ/MOA-909216 + FR/MOA-909218 + FS/MOA-909220 
                   + FT/MOA-909222 + FU/MOA-909224 + FV/MOA-909226 
                   + FX/MOA-909531
Sinon code erreur.</t>
  </si>
  <si>
    <t xml:space="preserve">B1072</t>
  </si>
  <si>
    <t xml:space="preserve">Le total des bases des lignes HG et HH ne correspond pas à la somme des bases des  lignes de la sous-rubrique retenue à la source (art.119 bis 2 du CGI) sauf lignes HJ.</t>
  </si>
  <si>
    <t xml:space="preserve">NA/MOA-909242 &lt;&gt;  FJ/MOA-909182 + FK/MOA-909187 
                   +  NC/MOA-910242
                   + FM/MOA-909189 +  FN/MOA-909516 + FP/MOA-909529 
                   + FQ/MOA-909216 + FR/MOA-909218 + FS/MOA-909220 
                   + FT/MOA-909222 + FU/MOA-909224 + FV/MOA-909226 
                   + FX/MOA-909531
alors code erreur</t>
  </si>
  <si>
    <t xml:space="preserve">Vallidation </t>
  </si>
  <si>
    <t xml:space="preserve">bloquant </t>
  </si>
  <si>
    <t xml:space="preserve">Le total des bases des lignes HG et HH ne correspond pas à la somme des bases des  lignes de la sous-rubrique retenue à la source (art.119 bis 2 du CGI) sauf lignes HJ - Rejet TD</t>
  </si>
  <si>
    <t xml:space="preserve">TOTAL = des lignes Dividendes et autres revenus distribués Impôt - impôt</t>
  </si>
  <si>
    <t xml:space="preserve">909243</t>
  </si>
  <si>
    <t xml:space="preserve">
OA/MOA-909243 : Total des lignes HG et HH, impôt
GJ/MOA : -909183 : Dividendes et autres revenus distribués (F), Taux 75% « Personnes morales » , impôt
GK/MOA : 909188 : Taux 75% « Personnes physiques », impôt
OC/MOA : 910243 : Taux 26,5% « Personnes morales », impôt
GM/MOA : 909190 : Taux 15% « Personnes morales », impôt
GN/MOA : 909517 : Taux 12,8% « Personnes physiques », impôt
GP/MOA : 909530 : Total des dividendes et autres revenus distribués (F), impôt
GQ/MOA : 909217 : Dividendes...conventions internationales, Taux 5%, impôt
GR/MOA : 909219 : Taux 10%, impôt
GS/MAO : 909221 : Taux 12%, impôt
GT/MOA : 909223 : Taux 12,5%, impôt
GU/MOA : 909225 : Taux 15%, impôt
GV/MOA : 909227 : Taux 20%, impôt
GX/MOA : 909532 Total, impôt
Si impôt (OA/MOA-909243) calculé (&gt; 0) alors
OA/MOA-909243 = GJ/MOA-909183 + GK/MOA-909188 
                             + OC/MOA-910243
                             + GM/MOA-909190 + GN/MOA-909517+ GP/MOA-909530 
                             + GQ/MOA-909217 + GR/MOA-909219 + GS/MAO-909221 
                             + GT/MOA-909223 + GU/MOA-909225 + GV/MOA-909227 
                             + GX/MOA-909532
Sinon code erreur.</t>
  </si>
  <si>
    <t xml:space="preserve">B1073</t>
  </si>
  <si>
    <t xml:space="preserve">Le total des montants d'impôts des lignes HG et HH ne correspond pas à la somme des montants d'impôts des lignes de la sous-rubrique retenue à la source (art.119 bis 2 du CGI) sauf ligne HJ.</t>
  </si>
  <si>
    <t xml:space="preserve">Global </t>
  </si>
  <si>
    <t xml:space="preserve">OA/MOA-909243 &lt;&gt; GJ/MOA-909183 + GK/MOA-909188 
                             + OC/MOA-910243
                             + GM/MOA-909190 +GP GN/MOA-909517+ GP/MOA-909530 
                             + GQ/MOA-909217 + GR/MOA-909219 + GS/MOA-909221 
                             + GT/MOA-909223 + GU/MOA-909225 + GV/MOA-909227 
                             + GX/MOA-909532
alors code erreur.</t>
  </si>
  <si>
    <t xml:space="preserve">Le total des montants d'impôts des lignes HG et HH ne correspond pas à la somme des montants d'impôts des lignes de la sous-rubrique retenue à la source (art.119 bis 2 du CGI) sauf ligne HJ.- Rejet TD</t>
  </si>
  <si>
    <t xml:space="preserve">Régularisations </t>
  </si>
  <si>
    <t xml:space="preserve">Report du ou des montant(s) excédentaire(s) "ligne QT"  dégagés sur la (les) précédente(s) déclaration(s) 2777</t>
  </si>
  <si>
    <t xml:space="preserve">909170</t>
  </si>
  <si>
    <r>
      <rPr>
        <b val="true"/>
        <sz val="7"/>
        <rFont val="Arial"/>
        <family val="2"/>
      </rPr>
      <t xml:space="preserve">IA</t>
    </r>
    <r>
      <rPr>
        <sz val="7"/>
        <rFont val="Arial"/>
        <family val="2"/>
      </rPr>
      <t xml:space="preserve">/MOA : 909170 : Régularisations, À partir de la déclaration n° 2777 créditrice, Report du ou des montants excédentaires « ligne QT » dégagés sur la ou les précédentes déclarations 2777
</t>
    </r>
    <r>
      <rPr>
        <sz val="9"/>
        <rFont val="Arial"/>
        <family val="2"/>
        <charset val="1"/>
      </rPr>
      <t xml:space="preserve">
Si  valeur </t>
    </r>
    <r>
      <rPr>
        <b val="true"/>
        <sz val="9"/>
        <rFont val="Arial"/>
        <family val="2"/>
        <charset val="1"/>
      </rPr>
      <t xml:space="preserve">IA</t>
    </r>
    <r>
      <rPr>
        <sz val="9"/>
        <rFont val="Arial"/>
        <family val="2"/>
        <charset val="1"/>
      </rPr>
      <t xml:space="preserve">/MOA-909170 = servi (&gt;=0),  
Alors  "Mois_D_Imposition" &lt;&gt; 01 
Sinon code erreur.</t>
    </r>
  </si>
  <si>
    <t xml:space="preserve">A608</t>
  </si>
  <si>
    <t xml:space="preserve">Attention : si le montant saisi correspond au report du solde créditeur de la déclaration relative au mois de décembre de l’année précédente, alors celui-ci ne doit pas figurer ici mais en ligne TC.           </t>
  </si>
  <si>
    <t xml:space="preserve">Alerte en EFI</t>
  </si>
  <si>
    <t xml:space="preserve">906 Alerte en EDI</t>
  </si>
  <si>
    <t xml:space="preserve">Code Alerte 906 : Attention : si le montant saisi correspond au report du solde créditeur de la déclaration relative au mois de décembre de l’année précédente, alors celui-ci ne doit pas figurer ici mais en ligne TC. ALT : ALERTE                                  </t>
  </si>
  <si>
    <t xml:space="preserve">IB/DTM</t>
  </si>
  <si>
    <r>
      <rPr>
        <b val="true"/>
        <sz val="7"/>
        <rFont val="Arial"/>
        <family val="2"/>
        <charset val="1"/>
      </rPr>
      <t xml:space="preserve">IB</t>
    </r>
    <r>
      <rPr>
        <sz val="7"/>
        <rFont val="Arial"/>
        <family val="2"/>
        <charset val="1"/>
      </rPr>
      <t xml:space="preserve">/DTM : 909260 : Régularisations, Au titre des formulaires n° 5000 et n° 5001, Déclaration n° 2777 du mois de versement
</t>
    </r>
    <r>
      <rPr>
        <sz val="7"/>
        <rFont val="Arial"/>
        <family val="2"/>
      </rPr>
      <t xml:space="preserve">Déclaration
</t>
    </r>
    <r>
      <rPr>
        <sz val="9"/>
        <rFont val="Arial"/>
        <family val="2"/>
        <charset val="1"/>
      </rPr>
      <t xml:space="preserve">si </t>
    </r>
    <r>
      <rPr>
        <b val="true"/>
        <sz val="9"/>
        <rFont val="Arial"/>
        <family val="2"/>
        <charset val="1"/>
      </rPr>
      <t xml:space="preserve">IB</t>
    </r>
    <r>
      <rPr>
        <sz val="9"/>
        <rFont val="Arial"/>
        <family val="2"/>
        <charset val="1"/>
      </rPr>
      <t xml:space="preserve">/DTM-909260 servi 
alors </t>
    </r>
    <r>
      <rPr>
        <b val="true"/>
        <sz val="9"/>
        <rFont val="Arial"/>
        <family val="2"/>
        <charset val="1"/>
      </rPr>
      <t xml:space="preserve">IB</t>
    </r>
    <r>
      <rPr>
        <sz val="9"/>
        <rFont val="Arial"/>
        <family val="2"/>
        <charset val="1"/>
      </rPr>
      <t xml:space="preserve">/DTM-909260 &lt; AAAAMM date fin période déclarée 
sinon code erreur</t>
    </r>
  </si>
  <si>
    <t xml:space="preserve">B1081</t>
  </si>
  <si>
    <t xml:space="preserve">Veuillez saisir une période antérieure à la période  déclarée .Merci de corriger.</t>
  </si>
  <si>
    <t xml:space="preserve">Erreur zone CCDDDD du FFFFFFFFFFMMIIII : le mois saisi doit être antérieur à la période déclarée -  Rejet TD</t>
  </si>
  <si>
    <r>
      <rPr>
        <b val="true"/>
        <sz val="7"/>
        <rFont val="Arial"/>
        <family val="2"/>
      </rPr>
      <t xml:space="preserve">IE</t>
    </r>
    <r>
      <rPr>
        <sz val="7"/>
        <rFont val="Arial"/>
        <family val="2"/>
      </rPr>
      <t xml:space="preserve">/MOA-909176 : Régularisations, Au titre des formulaires n° 5000 et n° 5001, Déclaration n° 2777 du mois de versement
</t>
    </r>
    <r>
      <rPr>
        <sz val="8"/>
        <rFont val="Arial"/>
        <family val="2"/>
      </rPr>
      <t xml:space="preserve">
</t>
    </r>
    <r>
      <rPr>
        <i val="true"/>
        <sz val="8"/>
        <rFont val="Arial"/>
        <family val="2"/>
      </rPr>
      <t xml:space="preserve">pour le même indice de répétition - même ligne :
</t>
    </r>
    <r>
      <rPr>
        <sz val="8"/>
        <rFont val="Arial"/>
        <family val="2"/>
      </rPr>
      <t xml:space="preserve">Si </t>
    </r>
    <r>
      <rPr>
        <b val="true"/>
        <sz val="8"/>
        <rFont val="Arial"/>
        <family val="2"/>
      </rPr>
      <t xml:space="preserve">IB</t>
    </r>
    <r>
      <rPr>
        <sz val="8"/>
        <rFont val="Arial"/>
        <family val="2"/>
      </rPr>
      <t xml:space="preserve">/DTM-909260 servi, alors </t>
    </r>
    <r>
      <rPr>
        <b val="true"/>
        <sz val="8"/>
        <rFont val="Arial"/>
        <family val="2"/>
      </rPr>
      <t xml:space="preserve">IE</t>
    </r>
    <r>
      <rPr>
        <sz val="8"/>
        <rFont val="Arial"/>
        <family val="2"/>
      </rPr>
      <t xml:space="preserve">/MOA-909176 &gt;= 0, 
sinon code erreur.</t>
    </r>
  </si>
  <si>
    <t xml:space="preserve">B1084</t>
  </si>
  <si>
    <t xml:space="preserve">La saisie d'un mois de versement implique obligatoirement la saisie d'un montant de régularisation. Merci d'indiquer au moins un montant en colonne (a) ou (b).</t>
  </si>
  <si>
    <t xml:space="preserve">La saisie d'un mois de versement implique obligatoirement la saisie d'un montant de régularisation. Merci d'indiquer au moins un montant.</t>
  </si>
  <si>
    <t xml:space="preserve">Imputations Déclaration du mois de versement (col.c) </t>
  </si>
  <si>
    <r>
      <rPr>
        <i val="true"/>
        <sz val="8"/>
        <rFont val="Arial"/>
        <family val="2"/>
      </rPr>
      <t xml:space="preserve">pour le même indice de répétition - même ligne :
</t>
    </r>
    <r>
      <rPr>
        <sz val="8"/>
        <rFont val="Arial"/>
        <family val="2"/>
      </rPr>
      <t xml:space="preserve">Si </t>
    </r>
    <r>
      <rPr>
        <b val="true"/>
        <sz val="8"/>
        <rFont val="Arial"/>
        <family val="2"/>
      </rPr>
      <t xml:space="preserve">IE</t>
    </r>
    <r>
      <rPr>
        <sz val="8"/>
        <rFont val="Arial"/>
        <family val="2"/>
      </rPr>
      <t xml:space="preserve">/MOA-909176 &gt;=0, alors </t>
    </r>
    <r>
      <rPr>
        <b val="true"/>
        <sz val="8"/>
        <rFont val="Arial"/>
        <family val="2"/>
      </rPr>
      <t xml:space="preserve">IB</t>
    </r>
    <r>
      <rPr>
        <sz val="8"/>
        <rFont val="Arial"/>
        <family val="2"/>
      </rPr>
      <t xml:space="preserve">/DTM-909260 servi, 
sinon code erreur.</t>
    </r>
  </si>
  <si>
    <t xml:space="preserve">B1085</t>
  </si>
  <si>
    <t xml:space="preserve">La saisie d'un montant de régularisation implique obligatoirement la saisie d'un mois de versement. Merci d'indiquer le mois de versement correspondant.</t>
  </si>
  <si>
    <t xml:space="preserve">Versements acomptes septembre </t>
  </si>
  <si>
    <r>
      <rPr>
        <b val="true"/>
        <sz val="7"/>
        <rFont val="Arial"/>
        <family val="2"/>
      </rPr>
      <t xml:space="preserve">RC</t>
    </r>
    <r>
      <rPr>
        <sz val="7"/>
        <rFont val="Arial"/>
        <family val="2"/>
      </rPr>
      <t xml:space="preserve">/MOA : 909100 : </t>
    </r>
    <r>
      <rPr>
        <sz val="7"/>
        <rFont val="Arial"/>
        <family val="2"/>
        <charset val="1"/>
      </rPr>
      <t xml:space="preserve">Acompte d'impôt sur le revenu, base
</t>
    </r>
    <r>
      <rPr>
        <sz val="9"/>
        <rFont val="Arial"/>
        <family val="2"/>
        <charset val="1"/>
      </rPr>
      <t xml:space="preserve">
Si  valeur </t>
    </r>
    <r>
      <rPr>
        <b val="true"/>
        <sz val="9"/>
        <rFont val="Arial"/>
        <family val="2"/>
        <charset val="1"/>
      </rPr>
      <t xml:space="preserve">RC</t>
    </r>
    <r>
      <rPr>
        <sz val="9"/>
        <rFont val="Arial"/>
        <family val="2"/>
        <charset val="1"/>
      </rPr>
      <t xml:space="preserve">/MOA-909100 =  servi (&gt;=0), 
alors "Mois_D_Imposition" = 09  
sinon code erreur.</t>
    </r>
  </si>
  <si>
    <t xml:space="preserve">B1074</t>
  </si>
  <si>
    <t xml:space="preserve">Vous ne pouvez pas saisir une base d'acompte en dehors de la période déclarative relative au mois de septembre.</t>
  </si>
  <si>
    <t xml:space="preserve">Erreur zone CCDDDD du FFFFFFFFFFMMIIII : donnée présente à tort pour la période déposée -  Rejet TD</t>
  </si>
  <si>
    <r>
      <rPr>
        <b val="true"/>
        <sz val="7"/>
        <rFont val="Arial"/>
        <family val="2"/>
      </rPr>
      <t xml:space="preserve">RF</t>
    </r>
    <r>
      <rPr>
        <sz val="7"/>
        <rFont val="Arial"/>
        <family val="2"/>
      </rPr>
      <t xml:space="preserve">/MOA : 909107 : Acompte d'impôt sur le revenu, impôt
</t>
    </r>
    <r>
      <rPr>
        <sz val="9"/>
        <rFont val="Arial"/>
        <family val="2"/>
        <charset val="1"/>
      </rPr>
      <t xml:space="preserve">
Si  valeur </t>
    </r>
    <r>
      <rPr>
        <b val="true"/>
        <sz val="9"/>
        <rFont val="Arial"/>
        <family val="2"/>
        <charset val="1"/>
      </rPr>
      <t xml:space="preserve">RF</t>
    </r>
    <r>
      <rPr>
        <sz val="9"/>
        <rFont val="Arial"/>
        <family val="2"/>
        <charset val="1"/>
      </rPr>
      <t xml:space="preserve">/MOA-909107 =  servi (&gt;=0), 
alors "Mois_D_Imposition" = 09  
sinon code erreur.</t>
    </r>
  </si>
  <si>
    <t xml:space="preserve">validation </t>
  </si>
  <si>
    <t xml:space="preserve">Acompte sur les prélèvements sociaux : Dû au titre de décembre de l'année précédente</t>
  </si>
  <si>
    <r>
      <rPr>
        <b val="true"/>
        <sz val="7"/>
        <rFont val="Arial"/>
        <family val="2"/>
      </rPr>
      <t xml:space="preserve">RA</t>
    </r>
    <r>
      <rPr>
        <sz val="7"/>
        <rFont val="Arial"/>
        <family val="2"/>
      </rPr>
      <t xml:space="preserve">/MOA : 909244 : Acompte sur les prélévements sociaux, </t>
    </r>
    <r>
      <rPr>
        <sz val="7"/>
        <rFont val="Arial"/>
        <family val="2"/>
        <charset val="1"/>
      </rPr>
      <t xml:space="preserve">Dû au titre de décembre de l'année précédente, base
</t>
    </r>
    <r>
      <rPr>
        <sz val="9"/>
        <rFont val="Arial"/>
        <family val="2"/>
        <charset val="1"/>
      </rPr>
      <t xml:space="preserve">
Si  valeur </t>
    </r>
    <r>
      <rPr>
        <b val="true"/>
        <sz val="9"/>
        <rFont val="Arial"/>
        <family val="2"/>
        <charset val="1"/>
      </rPr>
      <t xml:space="preserve">RA</t>
    </r>
    <r>
      <rPr>
        <sz val="9"/>
        <rFont val="Arial"/>
        <family val="2"/>
        <charset val="1"/>
      </rPr>
      <t xml:space="preserve">/MOA-909244 =  servi (&gt;=0), 
alors "Mois_D_Imposition" = 09  
sinon code erreur.</t>
    </r>
  </si>
  <si>
    <r>
      <rPr>
        <b val="true"/>
        <sz val="7"/>
        <rFont val="Arial"/>
        <family val="2"/>
      </rPr>
      <t xml:space="preserve">RG</t>
    </r>
    <r>
      <rPr>
        <sz val="7"/>
        <rFont val="Arial"/>
        <family val="2"/>
      </rPr>
      <t xml:space="preserve">/MOA : 909137 : Acompte sur les prélévements sociaux, Dû au titre de décembre de l'année précédente, impôt
</t>
    </r>
    <r>
      <rPr>
        <sz val="9"/>
        <rFont val="Arial"/>
        <family val="2"/>
        <charset val="1"/>
      </rPr>
      <t xml:space="preserve">
Si  valeur </t>
    </r>
    <r>
      <rPr>
        <b val="true"/>
        <sz val="9"/>
        <rFont val="Arial"/>
        <family val="2"/>
        <charset val="1"/>
      </rPr>
      <t xml:space="preserve">RG</t>
    </r>
    <r>
      <rPr>
        <sz val="9"/>
        <rFont val="Arial"/>
        <family val="2"/>
        <charset val="1"/>
      </rPr>
      <t xml:space="preserve">/MOA-909137 =  servi (&gt;=0), 
alors "Mois_D_Imposition" = 09  
sinon code erreur.</t>
    </r>
  </si>
  <si>
    <t xml:space="preserve">Acompte sur les prélèvements sociaux : Dû au titre de janvier de l'année en cours</t>
  </si>
  <si>
    <r>
      <rPr>
        <b val="true"/>
        <sz val="7"/>
        <rFont val="Arial"/>
        <family val="2"/>
      </rPr>
      <t xml:space="preserve">RB</t>
    </r>
    <r>
      <rPr>
        <sz val="7"/>
        <rFont val="Arial"/>
        <family val="2"/>
      </rPr>
      <t xml:space="preserve">/MOA : 909245 : </t>
    </r>
    <r>
      <rPr>
        <sz val="7"/>
        <rFont val="Arial"/>
        <family val="2"/>
        <charset val="1"/>
      </rPr>
      <t xml:space="preserve">Dû au titre de janvier de l'année en cours, base
</t>
    </r>
    <r>
      <rPr>
        <sz val="9"/>
        <rFont val="Arial"/>
        <family val="2"/>
        <charset val="1"/>
      </rPr>
      <t xml:space="preserve">
Si  valeur </t>
    </r>
    <r>
      <rPr>
        <b val="true"/>
        <sz val="9"/>
        <rFont val="Arial"/>
        <family val="2"/>
        <charset val="1"/>
      </rPr>
      <t xml:space="preserve">RB</t>
    </r>
    <r>
      <rPr>
        <sz val="9"/>
        <rFont val="Arial"/>
        <family val="2"/>
        <charset val="1"/>
      </rPr>
      <t xml:space="preserve">/MOA-909245 =  servi (&gt;=0), 
alors "Mois_D_Imposition" = 09,  
sinon code erreur.</t>
    </r>
  </si>
  <si>
    <r>
      <rPr>
        <b val="true"/>
        <sz val="7"/>
        <rFont val="Arial"/>
        <family val="2"/>
      </rPr>
      <t xml:space="preserve">RH</t>
    </r>
    <r>
      <rPr>
        <sz val="7"/>
        <rFont val="Arial"/>
        <family val="2"/>
      </rPr>
      <t xml:space="preserve">/MOA : 909207 : Dû au titre de janvier de l'année en cours, 
</t>
    </r>
    <r>
      <rPr>
        <sz val="9"/>
        <rFont val="Arial"/>
        <family val="2"/>
      </rPr>
      <t xml:space="preserve">
</t>
    </r>
    <r>
      <rPr>
        <sz val="9"/>
        <rFont val="Arial"/>
        <family val="2"/>
        <charset val="1"/>
      </rPr>
      <t xml:space="preserve">Si  valeur </t>
    </r>
    <r>
      <rPr>
        <b val="true"/>
        <sz val="9"/>
        <rFont val="Arial"/>
        <family val="2"/>
        <charset val="1"/>
      </rPr>
      <t xml:space="preserve">RH</t>
    </r>
    <r>
      <rPr>
        <sz val="9"/>
        <rFont val="Arial"/>
        <family val="2"/>
        <charset val="1"/>
      </rPr>
      <t xml:space="preserve">/MOA-909207 =  servi (&gt;=0), 
alors "Mois_D_Imposition" = 09  
sinon code erreur.</t>
    </r>
  </si>
  <si>
    <t xml:space="preserve">Imputations acomptes versés décembre </t>
  </si>
  <si>
    <r>
      <rPr>
        <b val="true"/>
        <sz val="7"/>
        <rFont val="Arial"/>
        <family val="2"/>
      </rPr>
      <t xml:space="preserve">RT</t>
    </r>
    <r>
      <rPr>
        <sz val="7"/>
        <rFont val="Arial"/>
        <family val="2"/>
      </rPr>
      <t xml:space="preserve">/MOA : 909140 : Partie I : Si vous avez...ABA de cette déclaration, Acompte d'impôt sur le revenu
</t>
    </r>
    <r>
      <rPr>
        <sz val="9"/>
        <rFont val="Arial"/>
        <family val="2"/>
      </rPr>
      <t xml:space="preserve">
</t>
    </r>
    <r>
      <rPr>
        <sz val="9"/>
        <rFont val="Arial"/>
        <family val="2"/>
        <charset val="1"/>
      </rPr>
      <t xml:space="preserve">Si  valeur </t>
    </r>
    <r>
      <rPr>
        <b val="true"/>
        <sz val="9"/>
        <rFont val="Arial"/>
        <family val="2"/>
        <charset val="1"/>
      </rPr>
      <t xml:space="preserve">RT</t>
    </r>
    <r>
      <rPr>
        <sz val="9"/>
        <rFont val="Arial"/>
        <family val="2"/>
        <charset val="1"/>
      </rPr>
      <t xml:space="preserve">/MOA-909140 =  servi (&gt;=0), 
alors "Mois_D_Imposition" = 12  
sinon code erreur.</t>
    </r>
  </si>
  <si>
    <t xml:space="preserve">B1075</t>
  </si>
  <si>
    <t xml:space="preserve">Vous ne pouvez pas saisir un montant d'acompte en dehors de la période déclarative relative au mois de décembre.</t>
  </si>
  <si>
    <t xml:space="preserve">Erreur zone CCDDDD du FFFFFFFFFFMMIIII : donnée présente à tord pour la période déposée -  Rejet TD</t>
  </si>
  <si>
    <r>
      <rPr>
        <b val="true"/>
        <sz val="7"/>
        <rFont val="Arial"/>
        <family val="2"/>
      </rPr>
      <t xml:space="preserve">RU</t>
    </r>
    <r>
      <rPr>
        <sz val="7"/>
        <rFont val="Arial"/>
        <family val="2"/>
      </rPr>
      <t xml:space="preserve">/MOA : 909232 : Acompte sur les prélèvements sociaux
</t>
    </r>
    <r>
      <rPr>
        <sz val="9"/>
        <rFont val="Arial"/>
        <family val="2"/>
      </rPr>
      <t xml:space="preserve">
</t>
    </r>
    <r>
      <rPr>
        <sz val="9"/>
        <rFont val="Arial"/>
        <family val="2"/>
        <charset val="1"/>
      </rPr>
      <t xml:space="preserve">Si  valeur </t>
    </r>
    <r>
      <rPr>
        <b val="true"/>
        <sz val="9"/>
        <rFont val="Arial"/>
        <family val="2"/>
        <charset val="1"/>
      </rPr>
      <t xml:space="preserve">RU</t>
    </r>
    <r>
      <rPr>
        <sz val="9"/>
        <rFont val="Arial"/>
        <family val="2"/>
        <charset val="1"/>
      </rPr>
      <t xml:space="preserve">/MOA-909232 =  servi (&gt;=0), 
alors "Mois_D_Imposition" = 12  
sinon code erreur.</t>
    </r>
  </si>
  <si>
    <t xml:space="preserve">SE1/12 Calcul intermédiaire 
</t>
  </si>
  <si>
    <r>
      <rPr>
        <b val="true"/>
        <sz val="7"/>
        <rFont val="Arial"/>
        <family val="2"/>
      </rPr>
      <t xml:space="preserve">RI</t>
    </r>
    <r>
      <rPr>
        <sz val="7"/>
        <rFont val="Arial"/>
        <family val="2"/>
      </rPr>
      <t xml:space="preserve">/MOA : 909524 : Partie II : Déclaration … l'année précédente, OP1-OP2+PS+PR+PG sous déduction des acomptes versés : situation payante
</t>
    </r>
    <r>
      <rPr>
        <sz val="9"/>
        <rFont val="Arial"/>
        <family val="2"/>
      </rPr>
      <t xml:space="preserve">
</t>
    </r>
    <r>
      <rPr>
        <sz val="9"/>
        <rFont val="Arial"/>
        <family val="2"/>
        <charset val="1"/>
      </rPr>
      <t xml:space="preserve">Si  valeur </t>
    </r>
    <r>
      <rPr>
        <b val="true"/>
        <sz val="9"/>
        <rFont val="Arial"/>
        <family val="2"/>
        <charset val="1"/>
      </rPr>
      <t xml:space="preserve">RI</t>
    </r>
    <r>
      <rPr>
        <sz val="9"/>
        <rFont val="Arial"/>
        <family val="2"/>
        <charset val="1"/>
      </rPr>
      <t xml:space="preserve">/MOA-909524 =  servi (&gt;=0), 
alors "Mois_D_Imposition" = 12  
sinon code erreur.</t>
    </r>
  </si>
  <si>
    <t xml:space="preserve">SE2/12 Calcul intermédiaire 
</t>
  </si>
  <si>
    <r>
      <rPr>
        <b val="true"/>
        <sz val="7"/>
        <rFont val="Arial"/>
        <family val="2"/>
      </rPr>
      <t xml:space="preserve">RJ</t>
    </r>
    <r>
      <rPr>
        <sz val="7"/>
        <rFont val="Arial"/>
        <family val="2"/>
      </rPr>
      <t xml:space="preserve">/MOA : 909588 : OP1-OP2+PS+PR+PG sous déduction des acomptes versés : situation créditrice
</t>
    </r>
    <r>
      <rPr>
        <sz val="9"/>
        <rFont val="Arial"/>
        <family val="2"/>
        <charset val="1"/>
      </rPr>
      <t xml:space="preserve">
Si  valeur </t>
    </r>
    <r>
      <rPr>
        <b val="true"/>
        <sz val="9"/>
        <rFont val="Arial"/>
        <family val="2"/>
        <charset val="1"/>
      </rPr>
      <t xml:space="preserve">RJ</t>
    </r>
    <r>
      <rPr>
        <sz val="9"/>
        <rFont val="Arial"/>
        <family val="2"/>
        <charset val="1"/>
      </rPr>
      <t xml:space="preserve">/MOA-909588 = servi (&gt;=0), 
alors "Mois_D_Imposition" = 12  
sinon code erreur.</t>
    </r>
  </si>
  <si>
    <t xml:space="preserve">SI1/12 Calcul intermédiaire 
</t>
  </si>
  <si>
    <r>
      <rPr>
        <b val="true"/>
        <sz val="7"/>
        <rFont val="Arial"/>
        <family val="2"/>
      </rPr>
      <t xml:space="preserve">RK</t>
    </r>
    <r>
      <rPr>
        <sz val="7"/>
        <rFont val="Arial"/>
        <family val="2"/>
      </rPr>
      <t xml:space="preserve">/MOA : 909525 : PQ+PU sous déduction des acomptes versés : situation payante 
</t>
    </r>
    <r>
      <rPr>
        <sz val="9"/>
        <rFont val="Arial"/>
        <family val="2"/>
        <charset val="1"/>
      </rPr>
      <t xml:space="preserve">
Si  valeur </t>
    </r>
    <r>
      <rPr>
        <b val="true"/>
        <sz val="9"/>
        <rFont val="Arial"/>
        <family val="2"/>
        <charset val="1"/>
      </rPr>
      <t xml:space="preserve">RK</t>
    </r>
    <r>
      <rPr>
        <sz val="9"/>
        <rFont val="Arial"/>
        <family val="2"/>
        <charset val="1"/>
      </rPr>
      <t xml:space="preserve">/MOA-909525 = servi (&gt;=0), 
alors "Mois_D_Imposition" = 12  
sinon code erreur.</t>
    </r>
  </si>
  <si>
    <t xml:space="preserve">SI2/12 Calcul intermédiaire 
</t>
  </si>
  <si>
    <r>
      <rPr>
        <b val="true"/>
        <sz val="7"/>
        <rFont val="Arial"/>
        <family val="2"/>
      </rPr>
      <t xml:space="preserve">RL</t>
    </r>
    <r>
      <rPr>
        <sz val="7"/>
        <rFont val="Arial"/>
        <family val="2"/>
      </rPr>
      <t xml:space="preserve">/MOA : 909589 : PQ+PU sous déduction des acomptes versés : situation créditrice
</t>
    </r>
    <r>
      <rPr>
        <sz val="9"/>
        <rFont val="Arial"/>
        <family val="2"/>
        <charset val="1"/>
      </rPr>
      <t xml:space="preserve">
Si  valeur </t>
    </r>
    <r>
      <rPr>
        <b val="true"/>
        <sz val="9"/>
        <rFont val="Arial"/>
        <family val="2"/>
        <charset val="1"/>
      </rPr>
      <t xml:space="preserve">RL</t>
    </r>
    <r>
      <rPr>
        <sz val="9"/>
        <rFont val="Arial"/>
        <family val="2"/>
        <charset val="1"/>
      </rPr>
      <t xml:space="preserve">/MOA-909589 = servi (&gt;=0), 
alors "Mois_D_Imposition" = 12  
sinon code erreur.</t>
    </r>
  </si>
  <si>
    <t xml:space="preserve">SF1/12 Calcul intermédiaire 
</t>
  </si>
  <si>
    <r>
      <rPr>
        <b val="true"/>
        <sz val="7"/>
        <rFont val="Arial"/>
        <family val="2"/>
      </rPr>
      <t xml:space="preserve">RM</t>
    </r>
    <r>
      <rPr>
        <sz val="7"/>
        <rFont val="Arial"/>
        <family val="2"/>
      </rPr>
      <t xml:space="preserve">/MOA : 909526 : Total après imputations : situation payante
</t>
    </r>
    <r>
      <rPr>
        <sz val="9"/>
        <rFont val="Arial"/>
        <family val="2"/>
      </rPr>
      <t xml:space="preserve">
</t>
    </r>
    <r>
      <rPr>
        <sz val="9"/>
        <rFont val="Arial"/>
        <family val="2"/>
        <charset val="1"/>
      </rPr>
      <t xml:space="preserve">Si  valeur </t>
    </r>
    <r>
      <rPr>
        <b val="true"/>
        <sz val="9"/>
        <rFont val="Arial"/>
        <family val="2"/>
        <charset val="1"/>
      </rPr>
      <t xml:space="preserve">RM</t>
    </r>
    <r>
      <rPr>
        <sz val="9"/>
        <rFont val="Arial"/>
        <family val="2"/>
        <charset val="1"/>
      </rPr>
      <t xml:space="preserve">/MOA-909526 = servi (&gt;=0), 
alors "Mois_D_Imposition" = 12  
sinon code erreur.</t>
    </r>
  </si>
  <si>
    <t xml:space="preserve">SF2/12 Calcul intermédiaire 
</t>
  </si>
  <si>
    <r>
      <rPr>
        <b val="true"/>
        <sz val="7"/>
        <rFont val="Arial"/>
        <family val="2"/>
      </rPr>
      <t xml:space="preserve">RN</t>
    </r>
    <r>
      <rPr>
        <sz val="7"/>
        <rFont val="Arial"/>
        <family val="2"/>
      </rPr>
      <t xml:space="preserve">/MOA : 909590 : Total après imputations : situation créditrice
</t>
    </r>
    <r>
      <rPr>
        <sz val="9"/>
        <rFont val="Arial"/>
        <family val="2"/>
      </rPr>
      <t xml:space="preserve">
</t>
    </r>
    <r>
      <rPr>
        <sz val="9"/>
        <rFont val="Arial"/>
        <family val="2"/>
        <charset val="1"/>
      </rPr>
      <t xml:space="preserve">Si  valeur </t>
    </r>
    <r>
      <rPr>
        <b val="true"/>
        <sz val="9"/>
        <rFont val="Arial"/>
        <family val="2"/>
        <charset val="1"/>
      </rPr>
      <t xml:space="preserve">RN</t>
    </r>
    <r>
      <rPr>
        <sz val="9"/>
        <rFont val="Arial"/>
        <family val="2"/>
        <charset val="1"/>
      </rPr>
      <t xml:space="preserve">/MOA-909590 = servi (&gt;=0), 
alors "Mois_D_Imposition" = 12  
sinon code erreur.</t>
    </r>
  </si>
  <si>
    <t xml:space="preserve">Imputations acomptes versés janvier </t>
  </si>
  <si>
    <r>
      <rPr>
        <b val="true"/>
        <sz val="7"/>
        <rFont val="Arial"/>
        <family val="2"/>
      </rPr>
      <t xml:space="preserve">RV</t>
    </r>
    <r>
      <rPr>
        <sz val="7"/>
        <rFont val="Arial"/>
        <family val="2"/>
      </rPr>
      <t xml:space="preserve">/MOA : 909179 : Partie I : Si vous avez ...ABB de cette déclaration, acomptes sur prlv sociaux
</t>
    </r>
    <r>
      <rPr>
        <sz val="9"/>
        <rFont val="Arial"/>
        <family val="2"/>
        <charset val="1"/>
      </rPr>
      <t xml:space="preserve">
Si  valeur </t>
    </r>
    <r>
      <rPr>
        <b val="true"/>
        <sz val="9"/>
        <rFont val="Arial"/>
        <family val="2"/>
        <charset val="1"/>
      </rPr>
      <t xml:space="preserve">RV</t>
    </r>
    <r>
      <rPr>
        <sz val="9"/>
        <rFont val="Arial"/>
        <family val="2"/>
        <charset val="1"/>
      </rPr>
      <t xml:space="preserve">/MOA-909179 =  servi (&gt;=0), 
alors "Mois_D_Imposition" = 01  
sinon code erreur.</t>
    </r>
  </si>
  <si>
    <t xml:space="preserve">B1076</t>
  </si>
  <si>
    <t xml:space="preserve">Vous ne pouvez pas saisir un montant d'acompte en dehors de la période déclarative relative au mois de janvier.</t>
  </si>
  <si>
    <t xml:space="preserve">TJ1/01 Calcul intermédiaire 
</t>
  </si>
  <si>
    <r>
      <rPr>
        <b val="true"/>
        <sz val="7"/>
        <rFont val="Arial"/>
        <family val="2"/>
      </rPr>
      <t xml:space="preserve">RO</t>
    </r>
    <r>
      <rPr>
        <sz val="7"/>
        <rFont val="Arial"/>
        <family val="2"/>
      </rPr>
      <t xml:space="preserve">/MOA-909527 : Partie II : Déclaration ...acomptes versés, PQ+PU sous déduction des acomptes versés :  situation payante
</t>
    </r>
    <r>
      <rPr>
        <sz val="9"/>
        <rFont val="Arial"/>
        <family val="2"/>
        <charset val="1"/>
      </rPr>
      <t xml:space="preserve">
Si  valeur </t>
    </r>
    <r>
      <rPr>
        <b val="true"/>
        <sz val="9"/>
        <rFont val="Arial"/>
        <family val="2"/>
        <charset val="1"/>
      </rPr>
      <t xml:space="preserve">RO</t>
    </r>
    <r>
      <rPr>
        <sz val="9"/>
        <rFont val="Arial"/>
        <family val="2"/>
        <charset val="1"/>
      </rPr>
      <t xml:space="preserve">/MOA-909527 = servi (&gt;=0), 
alors "Mois_D_Imposition" = 01  
sinon code erreur.</t>
    </r>
  </si>
  <si>
    <t xml:space="preserve">TJ2/01 Calcul intermédiaire 
</t>
  </si>
  <si>
    <r>
      <rPr>
        <b val="true"/>
        <sz val="7"/>
        <rFont val="Arial"/>
        <family val="2"/>
      </rPr>
      <t xml:space="preserve">RP</t>
    </r>
    <r>
      <rPr>
        <sz val="7"/>
        <rFont val="Arial"/>
        <family val="2"/>
      </rPr>
      <t xml:space="preserve">/MOA : 909591 : PQ+PU sous déduction des acomptes versés : situation créditrice
</t>
    </r>
    <r>
      <rPr>
        <sz val="9"/>
        <rFont val="Arial"/>
        <family val="2"/>
      </rPr>
      <t xml:space="preserve">
</t>
    </r>
    <r>
      <rPr>
        <sz val="9"/>
        <rFont val="Arial"/>
        <family val="2"/>
        <charset val="1"/>
      </rPr>
      <t xml:space="preserve">Si  valeur </t>
    </r>
    <r>
      <rPr>
        <b val="true"/>
        <sz val="9"/>
        <rFont val="Arial"/>
        <family val="2"/>
        <charset val="1"/>
      </rPr>
      <t xml:space="preserve">RP</t>
    </r>
    <r>
      <rPr>
        <sz val="9"/>
        <rFont val="Arial"/>
        <family val="2"/>
        <charset val="1"/>
      </rPr>
      <t xml:space="preserve">/MOA-909591 = servi (&gt;=0), 
alors "Mois_D_Imposition" = 01  
sinon code erreur.</t>
    </r>
  </si>
  <si>
    <t xml:space="preserve">Report de la ligne QT de décembre de l'année précédente </t>
  </si>
  <si>
    <r>
      <rPr>
        <b val="true"/>
        <sz val="7"/>
        <rFont val="Arial"/>
        <family val="2"/>
      </rPr>
      <t xml:space="preserve">RQ</t>
    </r>
    <r>
      <rPr>
        <sz val="7"/>
        <rFont val="Arial"/>
        <family val="2"/>
      </rPr>
      <t xml:space="preserve">/MOA : 909214 : Report de la ligne QT de décembre de l'année précédente
</t>
    </r>
    <r>
      <rPr>
        <sz val="9"/>
        <rFont val="Arial"/>
        <family val="2"/>
        <charset val="1"/>
      </rPr>
      <t xml:space="preserve">
Si  valeur </t>
    </r>
    <r>
      <rPr>
        <b val="true"/>
        <sz val="9"/>
        <rFont val="Arial"/>
        <family val="2"/>
        <charset val="1"/>
      </rPr>
      <t xml:space="preserve">RQ</t>
    </r>
    <r>
      <rPr>
        <sz val="9"/>
        <rFont val="Arial"/>
        <family val="2"/>
        <charset val="1"/>
      </rPr>
      <t xml:space="preserve">/MOA-909214 =  servi (&gt;=0), 
alors "Mois_D_Imposition" = 01  
sinon code erreur.</t>
    </r>
  </si>
  <si>
    <t xml:space="preserve">B1088</t>
  </si>
  <si>
    <t xml:space="preserve">Vous ne pouvez pas saisir un montant d'excédent en dehors de la période déclarative relative au mois de janvier.</t>
  </si>
  <si>
    <t xml:space="preserve">TG1/01 Calcul intermédiaire 
</t>
  </si>
  <si>
    <r>
      <rPr>
        <b val="true"/>
        <sz val="7"/>
        <rFont val="Arial"/>
        <family val="2"/>
      </rPr>
      <t xml:space="preserve">RR</t>
    </r>
    <r>
      <rPr>
        <sz val="7"/>
        <rFont val="Arial"/>
        <family val="2"/>
      </rPr>
      <t xml:space="preserve">/MOA : 909528 : Total après imputations : situation payante
</t>
    </r>
    <r>
      <rPr>
        <sz val="9"/>
        <rFont val="Arial"/>
        <family val="2"/>
      </rPr>
      <t xml:space="preserve">
</t>
    </r>
    <r>
      <rPr>
        <sz val="9"/>
        <rFont val="Arial"/>
        <family val="2"/>
        <charset val="1"/>
      </rPr>
      <t xml:space="preserve">Si  valeur </t>
    </r>
    <r>
      <rPr>
        <b val="true"/>
        <sz val="9"/>
        <rFont val="Arial"/>
        <family val="2"/>
        <charset val="1"/>
      </rPr>
      <t xml:space="preserve">RR</t>
    </r>
    <r>
      <rPr>
        <sz val="9"/>
        <rFont val="Arial"/>
        <family val="2"/>
        <charset val="1"/>
      </rPr>
      <t xml:space="preserve">/MOA : 909528 = servi (&gt;=0), 
alors "Mois_D_Imposition" = 01  
sinon code erreur.</t>
    </r>
  </si>
  <si>
    <t xml:space="preserve">TG2/01 Calcul intermédiaire 
</t>
  </si>
  <si>
    <r>
      <rPr>
        <b val="true"/>
        <sz val="9"/>
        <rFont val="Arial"/>
        <family val="2"/>
      </rPr>
      <t xml:space="preserve">RS</t>
    </r>
    <r>
      <rPr>
        <sz val="9"/>
        <rFont val="Arial"/>
        <family val="2"/>
      </rPr>
      <t xml:space="preserve">/MOA : 909592 : Total après imputations : situation créditrice
</t>
    </r>
    <r>
      <rPr>
        <sz val="9"/>
        <rFont val="Arial"/>
        <family val="2"/>
        <charset val="1"/>
      </rPr>
      <t xml:space="preserve">Si  valeur </t>
    </r>
    <r>
      <rPr>
        <b val="true"/>
        <sz val="9"/>
        <rFont val="Arial"/>
        <family val="2"/>
        <charset val="1"/>
      </rPr>
      <t xml:space="preserve">RS</t>
    </r>
    <r>
      <rPr>
        <sz val="9"/>
        <rFont val="Arial"/>
        <family val="2"/>
        <charset val="1"/>
      </rPr>
      <t xml:space="preserve">/MOA-909592 = servi (&gt;=0), 
alors "Mois_D_Imposition" = 01  
sinon code erreur.</t>
    </r>
  </si>
  <si>
    <t xml:space="preserve">Demande de remboursement</t>
  </si>
  <si>
    <t xml:space="preserve">coche </t>
  </si>
  <si>
    <t xml:space="preserve">Si vous souhaitez demandé la restitution du montant excédentaire QR2 - cochez la case ( *) </t>
  </si>
  <si>
    <r>
      <rPr>
        <b val="true"/>
        <sz val="7"/>
        <rFont val="Arial"/>
        <family val="2"/>
      </rPr>
      <t xml:space="preserve">EC</t>
    </r>
    <r>
      <rPr>
        <sz val="7"/>
        <rFont val="Arial"/>
        <family val="2"/>
      </rPr>
      <t xml:space="preserve">/CCI : 909259 : Demande restitution montant excédentaire Coche
</t>
    </r>
    <r>
      <rPr>
        <b val="true"/>
        <sz val="7"/>
        <rFont val="Arial"/>
        <family val="2"/>
      </rPr>
      <t xml:space="preserve">EB</t>
    </r>
    <r>
      <rPr>
        <sz val="7"/>
        <rFont val="Arial"/>
        <family val="2"/>
      </rPr>
      <t xml:space="preserve">/MOA : 909238 : Montant excédentaire
</t>
    </r>
    <r>
      <rPr>
        <sz val="8"/>
        <rFont val="Arial"/>
        <family val="2"/>
        <charset val="1"/>
      </rPr>
      <t xml:space="preserve">
</t>
    </r>
    <r>
      <rPr>
        <sz val="9"/>
        <rFont val="Arial"/>
        <family val="2"/>
        <charset val="1"/>
      </rPr>
      <t xml:space="preserve">Si </t>
    </r>
    <r>
      <rPr>
        <b val="true"/>
        <sz val="9"/>
        <rFont val="Arial"/>
        <family val="2"/>
        <charset val="1"/>
      </rPr>
      <t xml:space="preserve">EC</t>
    </r>
    <r>
      <rPr>
        <sz val="9"/>
        <rFont val="Arial"/>
        <family val="2"/>
        <charset val="1"/>
      </rPr>
      <t xml:space="preserve">/CCI-909259 servi, 
alors </t>
    </r>
    <r>
      <rPr>
        <b val="true"/>
        <sz val="9"/>
        <rFont val="Arial"/>
        <family val="2"/>
        <charset val="1"/>
      </rPr>
      <t xml:space="preserve">EB</t>
    </r>
    <r>
      <rPr>
        <sz val="9"/>
        <rFont val="Arial"/>
        <family val="2"/>
        <charset val="1"/>
      </rPr>
      <t xml:space="preserve">/MOA-909238 servi (&gt;0)
sinon code erreur  </t>
    </r>
  </si>
  <si>
    <t xml:space="preserve">B1077</t>
  </si>
  <si>
    <t xml:space="preserve">Vous n'êtes pas en situation d'excédent, vous ne pouvez donc pas effectuer une demande de remboursement.</t>
  </si>
  <si>
    <t xml:space="preserve">Erreur zone CCDDDD du FFFFFFFFFFMMIIII : Absence de montant excédentaire, la demande de remboursement est invalide. </t>
  </si>
  <si>
    <t xml:space="preserve">EC/CCI
ou
EB/MOA</t>
  </si>
  <si>
    <t xml:space="preserve">909259
ou
909238</t>
  </si>
  <si>
    <t xml:space="preserve">X(1)
ou
9(15)</t>
  </si>
  <si>
    <t xml:space="preserve">S
ou
C</t>
  </si>
  <si>
    <t xml:space="preserve">1
ou 
15</t>
  </si>
  <si>
    <r>
      <rPr>
        <sz val="8"/>
        <rFont val="Arial"/>
        <family val="2"/>
        <charset val="1"/>
      </rPr>
      <t xml:space="preserve">Si </t>
    </r>
    <r>
      <rPr>
        <b val="true"/>
        <sz val="8"/>
        <rFont val="Arial"/>
        <family val="2"/>
        <charset val="1"/>
      </rPr>
      <t xml:space="preserve">EB</t>
    </r>
    <r>
      <rPr>
        <sz val="8"/>
        <rFont val="Arial"/>
        <family val="2"/>
        <charset val="1"/>
      </rPr>
      <t xml:space="preserve">/MOA-909238 &gt;0 et "Mois_D_Imposition" = 01, 
alors </t>
    </r>
    <r>
      <rPr>
        <b val="true"/>
        <sz val="8"/>
        <rFont val="Arial"/>
        <family val="2"/>
        <charset val="1"/>
      </rPr>
      <t xml:space="preserve">EC</t>
    </r>
    <r>
      <rPr>
        <sz val="8"/>
        <rFont val="Arial"/>
        <family val="2"/>
        <charset val="1"/>
      </rPr>
      <t xml:space="preserve">/CCI-909259 servi
sinon code erreur</t>
    </r>
  </si>
  <si>
    <t xml:space="preserve">B1078</t>
  </si>
  <si>
    <t xml:space="preserve">Le montant excédentaire ne peut pas être reporté, la demande de remboursement est obligatoire pour le mois de janvier.</t>
  </si>
  <si>
    <t xml:space="preserve">Erreur zone CCDDDD du FFFFFFFFFFMMIIII : Le montant excédentaire ne peut pas être reporté, la demande de remboursement est obligatoire pour le mois de janvier.</t>
  </si>
  <si>
    <t xml:space="preserve">909257</t>
  </si>
  <si>
    <r>
      <rPr>
        <b val="true"/>
        <sz val="8"/>
        <rFont val="Arial"/>
        <family val="2"/>
      </rPr>
      <t xml:space="preserve">ED</t>
    </r>
    <r>
      <rPr>
        <sz val="8"/>
        <rFont val="Arial"/>
        <family val="2"/>
      </rPr>
      <t xml:space="preserve">/MOA : 909257 : Montant Remb demandé
</t>
    </r>
    <r>
      <rPr>
        <sz val="8"/>
        <rFont val="Arial"/>
        <family val="2"/>
        <charset val="1"/>
      </rPr>
      <t xml:space="preserve">
Si </t>
    </r>
    <r>
      <rPr>
        <b val="true"/>
        <sz val="8"/>
        <rFont val="Arial"/>
        <family val="2"/>
        <charset val="1"/>
      </rPr>
      <t xml:space="preserve">ED</t>
    </r>
    <r>
      <rPr>
        <sz val="8"/>
        <rFont val="Arial"/>
        <family val="2"/>
        <charset val="1"/>
      </rPr>
      <t xml:space="preserve">/MOA-909257 servi (&gt;0), 
alors </t>
    </r>
    <r>
      <rPr>
        <b val="true"/>
        <sz val="8"/>
        <rFont val="Arial"/>
        <family val="2"/>
        <charset val="1"/>
      </rPr>
      <t xml:space="preserve">EB</t>
    </r>
    <r>
      <rPr>
        <sz val="8"/>
        <rFont val="Arial"/>
        <family val="2"/>
        <charset val="1"/>
      </rPr>
      <t xml:space="preserve">/MOA-909238 servi (&gt;0)
sinon code erreur </t>
    </r>
  </si>
  <si>
    <t xml:space="preserve">Validation </t>
  </si>
  <si>
    <t xml:space="preserve">Erreur zone CCDDDD du FFFFFFFFFFMMIIII :  donnée présente à tort selon la situation présente et/ou absente du dépôt - Rejet TD</t>
  </si>
  <si>
    <t xml:space="preserve">Montant de l'excédent reporté  </t>
  </si>
  <si>
    <t xml:space="preserve">909258</t>
  </si>
  <si>
    <r>
      <rPr>
        <b val="true"/>
        <sz val="8"/>
        <rFont val="Arial"/>
        <family val="2"/>
      </rPr>
      <t xml:space="preserve">EE</t>
    </r>
    <r>
      <rPr>
        <sz val="8"/>
        <rFont val="Arial"/>
        <family val="2"/>
      </rPr>
      <t xml:space="preserve">/</t>
    </r>
    <r>
      <rPr>
        <b val="true"/>
        <strike val="true"/>
        <sz val="8"/>
        <color rgb="FFFF0000"/>
        <rFont val="Arial"/>
        <family val="2"/>
      </rPr>
      <t xml:space="preserve">CCI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MOA</t>
    </r>
    <r>
      <rPr>
        <b val="true"/>
        <sz val="8"/>
        <color rgb="FFF10D0C"/>
        <rFont val="Arial"/>
        <family val="2"/>
      </rPr>
      <t xml:space="preserve"> </t>
    </r>
    <r>
      <rPr>
        <sz val="8"/>
        <rFont val="Arial"/>
        <family val="2"/>
      </rPr>
      <t xml:space="preserve">: 909258 : Montant de l’excédent reporté
</t>
    </r>
    <r>
      <rPr>
        <sz val="8"/>
        <rFont val="Arial"/>
        <family val="2"/>
        <charset val="1"/>
      </rPr>
      <t xml:space="preserve">
Si </t>
    </r>
    <r>
      <rPr>
        <b val="true"/>
        <sz val="8"/>
        <rFont val="Arial"/>
        <family val="2"/>
        <charset val="1"/>
      </rPr>
      <t xml:space="preserve">EE</t>
    </r>
    <r>
      <rPr>
        <sz val="8"/>
        <rFont val="Arial"/>
        <family val="2"/>
        <charset val="1"/>
      </rPr>
      <t xml:space="preserve">/</t>
    </r>
    <r>
      <rPr>
        <b val="true"/>
        <strike val="true"/>
        <sz val="8"/>
        <color rgb="FFFF0000"/>
        <rFont val="Arial"/>
        <family val="2"/>
      </rPr>
      <t xml:space="preserve">CCI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MOA</t>
    </r>
    <r>
      <rPr>
        <sz val="8"/>
        <rFont val="Arial"/>
        <family val="2"/>
        <charset val="1"/>
      </rPr>
      <t xml:space="preserve">-909258 servi (&gt;0), 
alors </t>
    </r>
    <r>
      <rPr>
        <b val="true"/>
        <sz val="8"/>
        <rFont val="Arial"/>
        <family val="2"/>
        <charset val="1"/>
      </rPr>
      <t xml:space="preserve">EB</t>
    </r>
    <r>
      <rPr>
        <sz val="8"/>
        <rFont val="Arial"/>
        <family val="2"/>
        <charset val="1"/>
      </rPr>
      <t xml:space="preserve">/MOA-909238 servi (&gt;0)
sinon code erreur </t>
    </r>
  </si>
  <si>
    <t xml:space="preserve">Erreur zone CCDDDD du FFFFFFFFFFMMIIII : donnée présente à tort selon la situation présente et/ou absente du dépôt - Rejet TD</t>
  </si>
  <si>
    <t xml:space="preserve">Commentatire </t>
  </si>
  <si>
    <t xml:space="preserve">Mois civil </t>
  </si>
  <si>
    <t xml:space="preserve">Période d'imposition
(hors événement de création
 et cession/cessation)</t>
  </si>
  <si>
    <t xml:space="preserve">DLD Théorique</t>
  </si>
  <si>
    <t xml:space="preserve">Mois d'Imposition</t>
  </si>
  <si>
    <t xml:space="preserve">AnnéeMois d'échéance 
donnée KF/DTM P-IDENTIF
(ssaamm)</t>
  </si>
  <si>
    <r>
      <rPr>
        <b val="true"/>
        <sz val="8"/>
        <rFont val="Arial"/>
        <family val="2"/>
      </rPr>
      <t xml:space="preserve">"Mois_D_Imposition" :
- égale au mois de la période d'imposition (non transmis et/ou  non utilisé en EDI )
- égale au mois précédent l'échéance DLD (MoisDLD - 1)  
"</t>
    </r>
    <r>
      <rPr>
        <sz val="8"/>
        <rFont val="Arial"/>
        <family val="2"/>
      </rPr>
      <t xml:space="preserve">DLD = donnée KF/DTM du P-IDENTIF"</t>
    </r>
  </si>
  <si>
    <t xml:space="preserve">Janvier</t>
  </si>
  <si>
    <t xml:space="preserve">01/01/ssaa au 31/01/ssaa</t>
  </si>
  <si>
    <t xml:space="preserve">15/02/ssaa</t>
  </si>
  <si>
    <t xml:space="preserve">"01"</t>
  </si>
  <si>
    <t xml:space="preserve">ssaa02</t>
  </si>
  <si>
    <t xml:space="preserve">Février</t>
  </si>
  <si>
    <t xml:space="preserve">01/02/ssaa au 28/02/ssaa</t>
  </si>
  <si>
    <t xml:space="preserve">15/03/ssaa</t>
  </si>
  <si>
    <t xml:space="preserve">"02"</t>
  </si>
  <si>
    <t xml:space="preserve">ssaa03</t>
  </si>
  <si>
    <t xml:space="preserve">Mars</t>
  </si>
  <si>
    <t xml:space="preserve">01/03/ssaa au 31/03/ssaa</t>
  </si>
  <si>
    <t xml:space="preserve">15/04/ssaa</t>
  </si>
  <si>
    <t xml:space="preserve">"03"</t>
  </si>
  <si>
    <t xml:space="preserve">ssaa04</t>
  </si>
  <si>
    <t xml:space="preserve">Avril</t>
  </si>
  <si>
    <t xml:space="preserve">01/04/ssaa au 30/04/ssaa</t>
  </si>
  <si>
    <t xml:space="preserve">15/05/ssaa</t>
  </si>
  <si>
    <t xml:space="preserve">"04"</t>
  </si>
  <si>
    <t xml:space="preserve">ssaa05</t>
  </si>
  <si>
    <t xml:space="preserve">Mai</t>
  </si>
  <si>
    <t xml:space="preserve">01/05/ssaa au 31/05/ssaa</t>
  </si>
  <si>
    <t xml:space="preserve">15/06/ssaa</t>
  </si>
  <si>
    <t xml:space="preserve">"05"</t>
  </si>
  <si>
    <t xml:space="preserve">ssaa06</t>
  </si>
  <si>
    <t xml:space="preserve">Juin</t>
  </si>
  <si>
    <t xml:space="preserve">01/06/ssaa au 30/06/ssaa</t>
  </si>
  <si>
    <t xml:space="preserve">15/07/ssaa</t>
  </si>
  <si>
    <t xml:space="preserve">"06"</t>
  </si>
  <si>
    <t xml:space="preserve">ssaa07</t>
  </si>
  <si>
    <t xml:space="preserve">Juillet</t>
  </si>
  <si>
    <t xml:space="preserve">01/07/ssaa au 31/07/ssaa</t>
  </si>
  <si>
    <t xml:space="preserve">15/08/ssaa</t>
  </si>
  <si>
    <t xml:space="preserve">"07"</t>
  </si>
  <si>
    <t xml:space="preserve">ssaa08</t>
  </si>
  <si>
    <t xml:space="preserve">Aout</t>
  </si>
  <si>
    <t xml:space="preserve">01/08/ssaa au 31/08/ssaa</t>
  </si>
  <si>
    <t xml:space="preserve">15/09/ssaa</t>
  </si>
  <si>
    <t xml:space="preserve">"08"</t>
  </si>
  <si>
    <t xml:space="preserve">ssaa09</t>
  </si>
  <si>
    <t xml:space="preserve">Septembre</t>
  </si>
  <si>
    <t xml:space="preserve">01/09/ssaa au 30/09/ssaa</t>
  </si>
  <si>
    <t xml:space="preserve">15/10/ssaa</t>
  </si>
  <si>
    <t xml:space="preserve">"09"</t>
  </si>
  <si>
    <t xml:space="preserve">ssaa10</t>
  </si>
  <si>
    <t xml:space="preserve">Octobre </t>
  </si>
  <si>
    <t xml:space="preserve">01/10/ssaa au 31/10/ssaa</t>
  </si>
  <si>
    <t xml:space="preserve">15/11/ssaa</t>
  </si>
  <si>
    <t xml:space="preserve">"10"</t>
  </si>
  <si>
    <t xml:space="preserve">ssaa11</t>
  </si>
  <si>
    <t xml:space="preserve">Novembre </t>
  </si>
  <si>
    <t xml:space="preserve">01/11/ssaa au 30/11/ssaa</t>
  </si>
  <si>
    <t xml:space="preserve">15/12/ssaa</t>
  </si>
  <si>
    <t xml:space="preserve">"11"</t>
  </si>
  <si>
    <t xml:space="preserve">ssaa12</t>
  </si>
  <si>
    <t xml:space="preserve">Décembre</t>
  </si>
  <si>
    <t xml:space="preserve">01/12/ssaa au 31/12/ssaa</t>
  </si>
  <si>
    <r>
      <rPr>
        <sz val="8"/>
        <rFont val="Arial"/>
        <family val="2"/>
      </rPr>
      <t xml:space="preserve">15/01/ssaa</t>
    </r>
    <r>
      <rPr>
        <b val="true"/>
        <sz val="8"/>
        <rFont val="Arial"/>
        <family val="2"/>
      </rPr>
      <t xml:space="preserve">+1</t>
    </r>
  </si>
  <si>
    <t xml:space="preserve">"12"</t>
  </si>
  <si>
    <r>
      <rPr>
        <sz val="8"/>
        <rFont val="Arial"/>
        <family val="2"/>
      </rPr>
      <t xml:space="preserve">ssaa</t>
    </r>
    <r>
      <rPr>
        <b val="true"/>
        <sz val="8"/>
        <color rgb="FFFF0000"/>
        <rFont val="Arial"/>
        <family val="2"/>
      </rPr>
      <t xml:space="preserve">+1</t>
    </r>
    <r>
      <rPr>
        <sz val="8"/>
        <rFont val="Arial"/>
        <family val="2"/>
      </rPr>
      <t xml:space="preserve">01</t>
    </r>
  </si>
  <si>
    <t xml:space="preserve">Version de l'imprimé 2777 dans NDOC</t>
  </si>
  <si>
    <t xml:space="preserve">N° Version/Epreuve</t>
  </si>
  <si>
    <t xml:space="preserve">Nom du modèle</t>
  </si>
  <si>
    <t xml:space="preserve">Début de publication</t>
  </si>
  <si>
    <t xml:space="preserve">Période d'application</t>
  </si>
  <si>
    <t xml:space="preserve">Statut</t>
  </si>
  <si>
    <t xml:space="preserve">Commentaire</t>
  </si>
  <si>
    <t xml:space="preserve">TOPEE NDOC</t>
  </si>
  <si>
    <t xml:space="preserve">Obsolète</t>
  </si>
  <si>
    <t xml:space="preserve">Utilisable / Utilisée</t>
  </si>
  <si>
    <t xml:space="preserve">01/00</t>
  </si>
  <si>
    <t xml:space="preserve">#MI#MI2777# #MILLESIME#81# #CODTFO#DEC# 2777</t>
  </si>
  <si>
    <t xml:space="preserve">du 01/09/2018 au</t>
  </si>
  <si>
    <t xml:space="preserve">Validé</t>
  </si>
  <si>
    <t xml:space="preserve">Valable du 01/09/2018 à 31/12/2018</t>
  </si>
  <si>
    <t xml:space="preserve">02/01</t>
  </si>
  <si>
    <t xml:space="preserve">#MI#MI2777# #MILLESIME#91# #CODTFO#DEC# 2777</t>
  </si>
  <si>
    <t xml:space="preserve">du 01/01/2019 au</t>
  </si>
  <si>
    <t xml:space="preserve">Valable du 01/01/2019 à 31/12/2019</t>
  </si>
  <si>
    <t xml:space="preserve">03/02</t>
  </si>
  <si>
    <t xml:space="preserve">#MI#MI2777# #MILLESIME#01# #CODTFO#DEC# 2777</t>
  </si>
  <si>
    <t xml:space="preserve">du 01/01/2020 au</t>
  </si>
  <si>
    <t xml:space="preserve">Valable du 01/01/2020 à 31/12/2020</t>
  </si>
  <si>
    <t xml:space="preserve">04/01</t>
  </si>
  <si>
    <t xml:space="preserve">#MI#MI2777# #MILLESIME#11# #CODTFO#DEC# 2777</t>
  </si>
  <si>
    <t xml:space="preserve">du 01/01/2021 au</t>
  </si>
  <si>
    <t xml:space="preserve">Valable du 01/01/2021 à </t>
  </si>
  <si>
    <t xml:space="preserve">05/00</t>
  </si>
  <si>
    <t xml:space="preserve">#MI#MI2777# #MILLESIME#21# #CODTFO#DEC# 2777</t>
  </si>
  <si>
    <t xml:space="preserve">Du 01/01/2022 au</t>
  </si>
  <si>
    <t xml:space="preserve">Epreuve</t>
  </si>
  <si>
    <t xml:space="preserve">Valable du 01/01/2022 à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\ * #,##0.00&quot; € &quot;;\-* #,##0.00&quot; € &quot;;\ * \-#&quot; € &quot;;@\ "/>
    <numFmt numFmtId="167" formatCode="0\ %"/>
    <numFmt numFmtId="168" formatCode="dd/mm/yyyy"/>
    <numFmt numFmtId="169" formatCode="@"/>
    <numFmt numFmtId="170" formatCode="0.0%"/>
    <numFmt numFmtId="171" formatCode="0"/>
    <numFmt numFmtId="172" formatCode="0.00"/>
    <numFmt numFmtId="173" formatCode="#,##0"/>
    <numFmt numFmtId="174" formatCode="General"/>
    <numFmt numFmtId="175" formatCode="0.00\ %"/>
    <numFmt numFmtId="176" formatCode="hh:mm"/>
  </numFmts>
  <fonts count="10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Times New Roman"/>
      <family val="1"/>
    </font>
    <font>
      <sz val="10"/>
      <color rgb="FFC9211E"/>
      <name val="Arial"/>
      <family val="2"/>
      <charset val="1"/>
    </font>
    <font>
      <sz val="10"/>
      <color rgb="FFC9211E"/>
      <name val="Arial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2"/>
      <name val="Arial"/>
      <family val="2"/>
    </font>
    <font>
      <sz val="12"/>
      <color rgb="FFFF0000"/>
      <name val="Times New Roman"/>
      <family val="1"/>
    </font>
    <font>
      <b val="true"/>
      <sz val="12"/>
      <color rgb="FF800000"/>
      <name val="Times New Roman"/>
      <family val="1"/>
    </font>
    <font>
      <strike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strike val="true"/>
      <sz val="12"/>
      <color rgb="FFF10D0C"/>
      <name val="Times New Roman"/>
      <family val="1"/>
    </font>
    <font>
      <sz val="12"/>
      <color rgb="FFF10D0C"/>
      <name val="Times New Roman"/>
      <family val="1"/>
    </font>
    <font>
      <b val="true"/>
      <strike val="true"/>
      <sz val="12"/>
      <color rgb="FFF10D0C"/>
      <name val="Times New Roman"/>
      <family val="1"/>
    </font>
    <font>
      <b val="true"/>
      <sz val="12"/>
      <color rgb="FFC9211E"/>
      <name val="Times New Roman"/>
      <family val="1"/>
    </font>
    <font>
      <sz val="12"/>
      <color rgb="FFC9211E"/>
      <name val="Times New Roman"/>
      <family val="1"/>
    </font>
    <font>
      <b val="true"/>
      <sz val="12"/>
      <color rgb="FFF10D0C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b val="true"/>
      <strike val="true"/>
      <sz val="12"/>
      <color rgb="FFFF0000"/>
      <name val="Times New Roman"/>
      <family val="1"/>
    </font>
    <font>
      <sz val="12"/>
      <color rgb="FF3366FF"/>
      <name val="Times New Roman"/>
      <family val="1"/>
    </font>
    <font>
      <sz val="12"/>
      <color rgb="FF0000FF"/>
      <name val="Times New Roman"/>
      <family val="1"/>
    </font>
    <font>
      <i val="true"/>
      <sz val="12"/>
      <color rgb="FF0000FF"/>
      <name val="Times New Roman"/>
      <family val="1"/>
    </font>
    <font>
      <b val="true"/>
      <sz val="12"/>
      <name val="Times New Roman"/>
      <family val="1"/>
      <charset val="1"/>
    </font>
    <font>
      <b val="true"/>
      <strike val="true"/>
      <sz val="12"/>
      <color rgb="FFFF0000"/>
      <name val="Times New Roman"/>
      <family val="1"/>
      <charset val="1"/>
    </font>
    <font>
      <b val="true"/>
      <i val="true"/>
      <sz val="12"/>
      <color rgb="FF000000"/>
      <name val="Times New Roman"/>
      <family val="1"/>
    </font>
    <font>
      <sz val="11"/>
      <color rgb="FF0000FF"/>
      <name val="Times New Roman"/>
      <family val="1"/>
    </font>
    <font>
      <sz val="10.2"/>
      <name val="Times New Roman"/>
      <family val="1"/>
    </font>
    <font>
      <sz val="10"/>
      <color rgb="FF000000"/>
      <name val="Times New Roman"/>
      <family val="1"/>
    </font>
    <font>
      <sz val="12"/>
      <color rgb="FF0000FF"/>
      <name val="Arial"/>
      <family val="2"/>
    </font>
    <font>
      <sz val="12"/>
      <color rgb="FFCCFFCC"/>
      <name val="Times New Roman"/>
      <family val="1"/>
    </font>
    <font>
      <sz val="8"/>
      <name val="Arial"/>
      <family val="2"/>
    </font>
    <font>
      <b val="true"/>
      <sz val="10"/>
      <name val="Times New Roman"/>
      <family val="1"/>
    </font>
    <font>
      <sz val="8"/>
      <color rgb="FF800080"/>
      <name val="Arial"/>
      <family val="2"/>
    </font>
    <font>
      <strike val="true"/>
      <sz val="8"/>
      <color rgb="FFC9211E"/>
      <name val="Arial"/>
      <family val="2"/>
    </font>
    <font>
      <sz val="8"/>
      <color rgb="FFC9211E"/>
      <name val="Arial"/>
      <family val="2"/>
    </font>
    <font>
      <sz val="8"/>
      <color rgb="FF000000"/>
      <name val="Arial"/>
      <family val="2"/>
    </font>
    <font>
      <sz val="8"/>
      <color rgb="FFF10D0C"/>
      <name val="Arial"/>
      <family val="2"/>
    </font>
    <font>
      <sz val="8"/>
      <color rgb="FFFF0000"/>
      <name val="Arial"/>
      <family val="2"/>
    </font>
    <font>
      <sz val="8"/>
      <color rgb="FFBF0041"/>
      <name val="Arial"/>
      <family val="2"/>
    </font>
    <font>
      <sz val="8"/>
      <color rgb="FFFF4000"/>
      <name val="Arial"/>
      <family val="2"/>
    </font>
    <font>
      <strike val="true"/>
      <sz val="8"/>
      <color rgb="FFF10D0C"/>
      <name val="Arial"/>
      <family val="2"/>
    </font>
    <font>
      <strike val="true"/>
      <sz val="8"/>
      <color rgb="FFFF0000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  <charset val="1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  <font>
      <strike val="true"/>
      <sz val="12"/>
      <color rgb="FFFF0000"/>
      <name val="Times New Roman"/>
      <family val="1"/>
      <charset val="1"/>
    </font>
    <font>
      <sz val="12"/>
      <color rgb="FFFF0000"/>
      <name val="Times New Roman"/>
      <family val="1"/>
      <charset val="1"/>
    </font>
    <font>
      <sz val="12"/>
      <color rgb="FFFF4000"/>
      <name val="Times New Roman"/>
      <family val="1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1"/>
    </font>
    <font>
      <sz val="8"/>
      <color rgb="FF0000FF"/>
      <name val="Arial"/>
      <family val="2"/>
    </font>
    <font>
      <sz val="12"/>
      <color rgb="FF0000FF"/>
      <name val="Times New Roman"/>
      <family val="1"/>
      <charset val="1"/>
    </font>
    <font>
      <sz val="8"/>
      <color rgb="FFFF0000"/>
      <name val="Arial"/>
      <family val="2"/>
      <charset val="1"/>
    </font>
    <font>
      <sz val="8"/>
      <name val="Arial"/>
      <family val="2"/>
      <charset val="1"/>
    </font>
    <font>
      <sz val="8"/>
      <color rgb="FF000000"/>
      <name val="Arial"/>
      <family val="2"/>
      <charset val="1"/>
    </font>
    <font>
      <sz val="10"/>
      <name val="Arial"/>
      <family val="2"/>
      <charset val="1"/>
    </font>
    <font>
      <strike val="true"/>
      <sz val="8"/>
      <color rgb="FFFF0000"/>
      <name val="Arial"/>
      <family val="2"/>
      <charset val="1"/>
    </font>
    <font>
      <strike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sz val="7"/>
      <name val="Arial"/>
      <family val="2"/>
      <charset val="1"/>
    </font>
    <font>
      <sz val="7"/>
      <name val="Arial"/>
      <family val="2"/>
      <charset val="1"/>
    </font>
    <font>
      <sz val="12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color rgb="FFFF000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9"/>
      <color rgb="FFFF0000"/>
      <name val="Arial"/>
      <family val="2"/>
      <charset val="1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trike val="true"/>
      <sz val="9"/>
      <color rgb="FFFF0000"/>
      <name val="Arial"/>
      <family val="0"/>
    </font>
    <font>
      <i val="true"/>
      <sz val="10"/>
      <name val="Arial"/>
      <family val="0"/>
    </font>
    <font>
      <b val="true"/>
      <strike val="true"/>
      <sz val="7"/>
      <color rgb="FFFF0000"/>
      <name val="Arial"/>
      <family val="2"/>
    </font>
    <font>
      <strike val="true"/>
      <sz val="10"/>
      <color rgb="FFFF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trike val="true"/>
      <sz val="8"/>
      <color rgb="FFFF0000"/>
      <name val="Arial"/>
      <family val="2"/>
    </font>
    <font>
      <b val="true"/>
      <sz val="8"/>
      <color rgb="FFF10D0C"/>
      <name val="Arial"/>
      <family val="2"/>
    </font>
    <font>
      <b val="true"/>
      <sz val="7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B2B2B2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666699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B2B2B2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F10D0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9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9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3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3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4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4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4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5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4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9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9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9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2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1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5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51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5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51" xfId="2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5" fillId="5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51" xfId="24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35" fillId="0" borderId="51" xfId="24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35" fillId="5" borderId="48" xfId="2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5" fillId="5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5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5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4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9" fillId="5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9" fillId="5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5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5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5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5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8" borderId="5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8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5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9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7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5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6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6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6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8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13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12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35" fillId="5" borderId="0" xfId="2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24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5" fillId="5" borderId="48" xfId="2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5" fillId="5" borderId="37" xfId="2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2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2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1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16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1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1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_2777 Version 2021 du 01-01-2021_V1.0" xfId="21"/>
    <cellStyle name="Monétaire_Feuil1" xfId="22"/>
    <cellStyle name="Normal 2" xfId="23"/>
    <cellStyle name="Normal_Feuil1" xfId="24"/>
    <cellStyle name="Pourcentage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BF0041"/>
      <rgbColor rgb="FFF10D0C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00"/>
      <rgbColor rgb="FF666699"/>
      <rgbColor rgb="FFB2B2B2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24000</xdr:colOff>
      <xdr:row>9</xdr:row>
      <xdr:rowOff>105480</xdr:rowOff>
    </xdr:from>
    <xdr:to>
      <xdr:col>22</xdr:col>
      <xdr:colOff>183240</xdr:colOff>
      <xdr:row>10</xdr:row>
      <xdr:rowOff>137520</xdr:rowOff>
    </xdr:to>
    <xdr:sp>
      <xdr:nvSpPr>
        <xdr:cNvPr id="0" name="Forme automatique 2"/>
        <xdr:cNvSpPr/>
      </xdr:nvSpPr>
      <xdr:spPr>
        <a:xfrm>
          <a:off x="20079360" y="1728720"/>
          <a:ext cx="2264760" cy="249840"/>
        </a:xfrm>
        <a:prstGeom prst="wedgeRectCallout">
          <a:avLst>
            <a:gd name="adj1" fmla="val -67870"/>
            <a:gd name="adj2" fmla="val 21939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4040" rIns="14040" tIns="14040" bIns="1404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090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14640</xdr:colOff>
      <xdr:row>275</xdr:row>
      <xdr:rowOff>132480</xdr:rowOff>
    </xdr:from>
    <xdr:to>
      <xdr:col>25</xdr:col>
      <xdr:colOff>199080</xdr:colOff>
      <xdr:row>276</xdr:row>
      <xdr:rowOff>161640</xdr:rowOff>
    </xdr:to>
    <xdr:sp>
      <xdr:nvSpPr>
        <xdr:cNvPr id="1" name="Forme automatique 2"/>
        <xdr:cNvSpPr/>
      </xdr:nvSpPr>
      <xdr:spPr>
        <a:xfrm>
          <a:off x="20070000" y="61718760"/>
          <a:ext cx="4515120" cy="238680"/>
        </a:xfrm>
        <a:prstGeom prst="wedgeRectCallout">
          <a:avLst>
            <a:gd name="adj1" fmla="val -58754"/>
            <a:gd name="adj2" fmla="val 1666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9, alors = 909100*90 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91600</xdr:colOff>
      <xdr:row>278</xdr:row>
      <xdr:rowOff>91080</xdr:rowOff>
    </xdr:from>
    <xdr:to>
      <xdr:col>25</xdr:col>
      <xdr:colOff>259200</xdr:colOff>
      <xdr:row>279</xdr:row>
      <xdr:rowOff>126000</xdr:rowOff>
    </xdr:to>
    <xdr:sp>
      <xdr:nvSpPr>
        <xdr:cNvPr id="2" name="Forme automatique 2"/>
        <xdr:cNvSpPr/>
      </xdr:nvSpPr>
      <xdr:spPr>
        <a:xfrm>
          <a:off x="20046960" y="62341560"/>
          <a:ext cx="4598280" cy="234720"/>
        </a:xfrm>
        <a:prstGeom prst="wedgeRectCallout">
          <a:avLst>
            <a:gd name="adj1" fmla="val -58282"/>
            <a:gd name="adj2" fmla="val 2894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9, alors  = 909244*(90 %*17,2 %)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15360</xdr:colOff>
      <xdr:row>280</xdr:row>
      <xdr:rowOff>179280</xdr:rowOff>
    </xdr:from>
    <xdr:to>
      <xdr:col>25</xdr:col>
      <xdr:colOff>327240</xdr:colOff>
      <xdr:row>281</xdr:row>
      <xdr:rowOff>205920</xdr:rowOff>
    </xdr:to>
    <xdr:sp>
      <xdr:nvSpPr>
        <xdr:cNvPr id="3" name="Forme automatique 2"/>
        <xdr:cNvSpPr/>
      </xdr:nvSpPr>
      <xdr:spPr>
        <a:xfrm>
          <a:off x="20070720" y="62857080"/>
          <a:ext cx="4642560" cy="253800"/>
        </a:xfrm>
        <a:prstGeom prst="wedgeRectCallout">
          <a:avLst>
            <a:gd name="adj1" fmla="val -58180"/>
            <a:gd name="adj2" fmla="val 262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9, alors  = 909245*(90 %* 17,2 %)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6320</xdr:colOff>
      <xdr:row>287</xdr:row>
      <xdr:rowOff>155160</xdr:rowOff>
    </xdr:from>
    <xdr:to>
      <xdr:col>28</xdr:col>
      <xdr:colOff>718560</xdr:colOff>
      <xdr:row>289</xdr:row>
      <xdr:rowOff>108000</xdr:rowOff>
    </xdr:to>
    <xdr:sp>
      <xdr:nvSpPr>
        <xdr:cNvPr id="4" name="Forme automatique 2"/>
        <xdr:cNvSpPr/>
      </xdr:nvSpPr>
      <xdr:spPr>
        <a:xfrm flipH="1">
          <a:off x="20011680" y="64500480"/>
          <a:ext cx="7317720" cy="390960"/>
        </a:xfrm>
        <a:prstGeom prst="wedgeRectCallout">
          <a:avLst>
            <a:gd name="adj1" fmla="val 54837"/>
            <a:gd name="adj2" fmla="val 4333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12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24 = Max [ 0 ; (909545 + 909158 + 909160 + 909165  - 909250 - 909140 - (909232*75/172 arrondi)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2800</xdr:colOff>
      <xdr:row>289</xdr:row>
      <xdr:rowOff>156960</xdr:rowOff>
    </xdr:from>
    <xdr:to>
      <xdr:col>28</xdr:col>
      <xdr:colOff>668520</xdr:colOff>
      <xdr:row>292</xdr:row>
      <xdr:rowOff>9360</xdr:rowOff>
    </xdr:to>
    <xdr:sp>
      <xdr:nvSpPr>
        <xdr:cNvPr id="5" name="Forme automatique 2"/>
        <xdr:cNvSpPr/>
      </xdr:nvSpPr>
      <xdr:spPr>
        <a:xfrm flipH="1">
          <a:off x="20018160" y="64940400"/>
          <a:ext cx="7261200" cy="471600"/>
        </a:xfrm>
        <a:prstGeom prst="wedgeRectCallout">
          <a:avLst>
            <a:gd name="adj1" fmla="val 54611"/>
            <a:gd name="adj2" fmla="val 375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12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88 = Max [ 0 ; (909250 + 909140 + (909232*75/172 arrondi) - 909545 - 909158 - 909160 - 909165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5600</xdr:colOff>
      <xdr:row>292</xdr:row>
      <xdr:rowOff>62280</xdr:rowOff>
    </xdr:from>
    <xdr:to>
      <xdr:col>25</xdr:col>
      <xdr:colOff>280080</xdr:colOff>
      <xdr:row>294</xdr:row>
      <xdr:rowOff>71640</xdr:rowOff>
    </xdr:to>
    <xdr:sp>
      <xdr:nvSpPr>
        <xdr:cNvPr id="6" name="Forme automatique 2"/>
        <xdr:cNvSpPr/>
      </xdr:nvSpPr>
      <xdr:spPr>
        <a:xfrm flipH="1">
          <a:off x="20010960" y="65464920"/>
          <a:ext cx="4655160" cy="409320"/>
        </a:xfrm>
        <a:prstGeom prst="wedgeRectCallout">
          <a:avLst>
            <a:gd name="adj1" fmla="val 57032"/>
            <a:gd name="adj2" fmla="val 1136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12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25 = Max [ 0 ; (909147 + 909205 - (909232*97/172 arrondi)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3440</xdr:colOff>
      <xdr:row>294</xdr:row>
      <xdr:rowOff>117000</xdr:rowOff>
    </xdr:from>
    <xdr:to>
      <xdr:col>25</xdr:col>
      <xdr:colOff>271440</xdr:colOff>
      <xdr:row>296</xdr:row>
      <xdr:rowOff>118800</xdr:rowOff>
    </xdr:to>
    <xdr:sp>
      <xdr:nvSpPr>
        <xdr:cNvPr id="7" name="Forme automatique 2"/>
        <xdr:cNvSpPr/>
      </xdr:nvSpPr>
      <xdr:spPr>
        <a:xfrm flipH="1">
          <a:off x="20008800" y="65919600"/>
          <a:ext cx="4648680" cy="401760"/>
        </a:xfrm>
        <a:prstGeom prst="wedgeRectCallout">
          <a:avLst>
            <a:gd name="adj1" fmla="val 57689"/>
            <a:gd name="adj2" fmla="val -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12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89 = Max [ 0 ; ((909232*97/172 arrondi) - 909147 - 909205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5240</xdr:colOff>
      <xdr:row>297</xdr:row>
      <xdr:rowOff>720</xdr:rowOff>
    </xdr:from>
    <xdr:to>
      <xdr:col>24</xdr:col>
      <xdr:colOff>528120</xdr:colOff>
      <xdr:row>298</xdr:row>
      <xdr:rowOff>189360</xdr:rowOff>
    </xdr:to>
    <xdr:sp>
      <xdr:nvSpPr>
        <xdr:cNvPr id="8" name="Forme automatique 2"/>
        <xdr:cNvSpPr/>
      </xdr:nvSpPr>
      <xdr:spPr>
        <a:xfrm flipH="1">
          <a:off x="20010600" y="66403440"/>
          <a:ext cx="4161600" cy="415800"/>
        </a:xfrm>
        <a:prstGeom prst="wedgeRectCallout">
          <a:avLst>
            <a:gd name="adj1" fmla="val 58092"/>
            <a:gd name="adj2" fmla="val -2954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12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26 = Max [ 0 ; (909524  - 909588 + 909525 - 909589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9200</xdr:colOff>
      <xdr:row>299</xdr:row>
      <xdr:rowOff>43200</xdr:rowOff>
    </xdr:from>
    <xdr:to>
      <xdr:col>24</xdr:col>
      <xdr:colOff>510840</xdr:colOff>
      <xdr:row>301</xdr:row>
      <xdr:rowOff>54720</xdr:rowOff>
    </xdr:to>
    <xdr:sp>
      <xdr:nvSpPr>
        <xdr:cNvPr id="9" name="Forme automatique 2"/>
        <xdr:cNvSpPr/>
      </xdr:nvSpPr>
      <xdr:spPr>
        <a:xfrm flipH="1">
          <a:off x="20014560" y="66900600"/>
          <a:ext cx="4140360" cy="454680"/>
        </a:xfrm>
        <a:prstGeom prst="wedgeRectCallout">
          <a:avLst>
            <a:gd name="adj1" fmla="val 58370"/>
            <a:gd name="adj2" fmla="val -4375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12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90 = Max [ 0 ; (909588 + 909589 - 909524 - 909525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52800</xdr:colOff>
      <xdr:row>303</xdr:row>
      <xdr:rowOff>165600</xdr:rowOff>
    </xdr:from>
    <xdr:to>
      <xdr:col>25</xdr:col>
      <xdr:colOff>288000</xdr:colOff>
      <xdr:row>305</xdr:row>
      <xdr:rowOff>183600</xdr:rowOff>
    </xdr:to>
    <xdr:sp>
      <xdr:nvSpPr>
        <xdr:cNvPr id="10" name="Forme automatique 2"/>
        <xdr:cNvSpPr/>
      </xdr:nvSpPr>
      <xdr:spPr>
        <a:xfrm>
          <a:off x="20108160" y="68066280"/>
          <a:ext cx="4565880" cy="417960"/>
        </a:xfrm>
        <a:prstGeom prst="wedgeRectCallout">
          <a:avLst>
            <a:gd name="adj1" fmla="val -60958"/>
            <a:gd name="adj2" fmla="val 9220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1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27=Max [ 0 ; (909147 + 909205 - (909179*97/172 arrondi)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5240</xdr:colOff>
      <xdr:row>306</xdr:row>
      <xdr:rowOff>116640</xdr:rowOff>
    </xdr:from>
    <xdr:to>
      <xdr:col>25</xdr:col>
      <xdr:colOff>276480</xdr:colOff>
      <xdr:row>308</xdr:row>
      <xdr:rowOff>115560</xdr:rowOff>
    </xdr:to>
    <xdr:sp>
      <xdr:nvSpPr>
        <xdr:cNvPr id="11" name="Forme automatique 2"/>
        <xdr:cNvSpPr/>
      </xdr:nvSpPr>
      <xdr:spPr>
        <a:xfrm>
          <a:off x="20100600" y="68644440"/>
          <a:ext cx="4561920" cy="399240"/>
        </a:xfrm>
        <a:prstGeom prst="wedgeRectCallout">
          <a:avLst>
            <a:gd name="adj1" fmla="val -60722"/>
            <a:gd name="adj2" fmla="val -105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1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91=Max [ 0 ; ((909179*97/172 arrondi) - 909147 - 909205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51000</xdr:colOff>
      <xdr:row>309</xdr:row>
      <xdr:rowOff>154440</xdr:rowOff>
    </xdr:from>
    <xdr:to>
      <xdr:col>25</xdr:col>
      <xdr:colOff>274320</xdr:colOff>
      <xdr:row>310</xdr:row>
      <xdr:rowOff>204480</xdr:rowOff>
    </xdr:to>
    <xdr:sp>
      <xdr:nvSpPr>
        <xdr:cNvPr id="12" name="Forme automatique 2"/>
        <xdr:cNvSpPr/>
      </xdr:nvSpPr>
      <xdr:spPr>
        <a:xfrm>
          <a:off x="20106360" y="69282360"/>
          <a:ext cx="4554000" cy="631080"/>
        </a:xfrm>
        <a:prstGeom prst="wedgeRectCallout">
          <a:avLst>
            <a:gd name="adj1" fmla="val -60592"/>
            <a:gd name="adj2" fmla="val -679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1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28 = Max [ 0 ; (909545 + 909158 + 909160 + 909165 + 909527 - 909591 - 909250 - 909214 - (909179*75/172 arrondi)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51000</xdr:colOff>
      <xdr:row>310</xdr:row>
      <xdr:rowOff>281520</xdr:rowOff>
    </xdr:from>
    <xdr:to>
      <xdr:col>26</xdr:col>
      <xdr:colOff>103680</xdr:colOff>
      <xdr:row>312</xdr:row>
      <xdr:rowOff>82800</xdr:rowOff>
    </xdr:to>
    <xdr:sp>
      <xdr:nvSpPr>
        <xdr:cNvPr id="13" name="Forme automatique 2"/>
        <xdr:cNvSpPr/>
      </xdr:nvSpPr>
      <xdr:spPr>
        <a:xfrm>
          <a:off x="20106360" y="69990480"/>
          <a:ext cx="5124960" cy="591840"/>
        </a:xfrm>
        <a:prstGeom prst="wedgeRectCallout">
          <a:avLst>
            <a:gd name="adj1" fmla="val -59476"/>
            <a:gd name="adj2" fmla="val -2063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1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92= Max [ 0 ; 909250 + 909591 + 909214 + (909179*75/172 arrondi) - 909545 - 909158 - 909160 - 909165 - 909527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960480</xdr:colOff>
      <xdr:row>328</xdr:row>
      <xdr:rowOff>403920</xdr:rowOff>
    </xdr:from>
    <xdr:to>
      <xdr:col>23</xdr:col>
      <xdr:colOff>506520</xdr:colOff>
      <xdr:row>333</xdr:row>
      <xdr:rowOff>86400</xdr:rowOff>
    </xdr:to>
    <xdr:sp>
      <xdr:nvSpPr>
        <xdr:cNvPr id="14" name="Forme automatique 2"/>
        <xdr:cNvSpPr/>
      </xdr:nvSpPr>
      <xdr:spPr>
        <a:xfrm>
          <a:off x="20715840" y="75579120"/>
          <a:ext cx="2693160" cy="1014480"/>
        </a:xfrm>
        <a:prstGeom prst="wedgeRectCallout">
          <a:avLst>
            <a:gd name="adj1" fmla="val -89717"/>
            <a:gd name="adj2" fmla="val 15361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 "Mois_D_Imposition" &lt;&gt; 01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909238 &gt; 0 Et 909259 = 1 Alors 909257 = 909238 Sinon 909257 = 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 "Mois_D_Imposition" = 01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909238 &gt; 0 Alors 909257 = 90923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944280</xdr:colOff>
      <xdr:row>333</xdr:row>
      <xdr:rowOff>191160</xdr:rowOff>
    </xdr:from>
    <xdr:to>
      <xdr:col>23</xdr:col>
      <xdr:colOff>503280</xdr:colOff>
      <xdr:row>338</xdr:row>
      <xdr:rowOff>162360</xdr:rowOff>
    </xdr:to>
    <xdr:sp>
      <xdr:nvSpPr>
        <xdr:cNvPr id="15" name="Forme automatique 2"/>
        <xdr:cNvSpPr/>
      </xdr:nvSpPr>
      <xdr:spPr>
        <a:xfrm>
          <a:off x="20699640" y="76698360"/>
          <a:ext cx="2706120" cy="1005120"/>
        </a:xfrm>
        <a:prstGeom prst="wedgeRectCallout">
          <a:avLst>
            <a:gd name="adj1" fmla="val -88962"/>
            <a:gd name="adj2" fmla="val -18078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 "Mois_D_Imposition" &lt;&gt; 01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909238 &gt; 0 Et 909259 = 1 Alors 909258 = 0 Sinon 909258 = 90923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 "Mois_D_Imposition" = 01 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909238 &gt; 0 Alors 909258 = 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911880</xdr:colOff>
      <xdr:row>314</xdr:row>
      <xdr:rowOff>77040</xdr:rowOff>
    </xdr:from>
    <xdr:to>
      <xdr:col>27</xdr:col>
      <xdr:colOff>34200</xdr:colOff>
      <xdr:row>320</xdr:row>
      <xdr:rowOff>450720</xdr:rowOff>
    </xdr:to>
    <xdr:sp>
      <xdr:nvSpPr>
        <xdr:cNvPr id="16" name="Forme automatique 2"/>
        <xdr:cNvSpPr/>
      </xdr:nvSpPr>
      <xdr:spPr>
        <a:xfrm>
          <a:off x="20667240" y="70878240"/>
          <a:ext cx="5236200" cy="1697760"/>
        </a:xfrm>
        <a:prstGeom prst="wedgeRectCallout">
          <a:avLst>
            <a:gd name="adj1" fmla="val -69810"/>
            <a:gd name="adj2" fmla="val -5499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12 Alors 909237 = Max [ 0 ; (909526 - 909590) ]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1 Alors 909237 = Max [ 0 ; (909528 - 909592) ]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 "Mois_D_Imposition" &lt;&gt; 01 ou 12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909250  &lt;= (909158 + 909160 + 909165)  Alors 909237 = Max [ 0 ; (909545 + 909158 + 909160 + 909165 + 909147 + 909205 + (909107 + 909137 + 909207) - 909250) ]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non Si 909250  &gt;  (909158 + 909160 + 909165) Alors 909237 = Max [ 0 ; (909147 + 909205 + (909107 + 909137 + 909207) ) ]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non 909237 = 0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9480</xdr:colOff>
      <xdr:row>323</xdr:row>
      <xdr:rowOff>110160</xdr:rowOff>
    </xdr:from>
    <xdr:to>
      <xdr:col>26</xdr:col>
      <xdr:colOff>115200</xdr:colOff>
      <xdr:row>327</xdr:row>
      <xdr:rowOff>313560</xdr:rowOff>
    </xdr:to>
    <xdr:sp>
      <xdr:nvSpPr>
        <xdr:cNvPr id="17" name="Forme automatique 2"/>
        <xdr:cNvSpPr/>
      </xdr:nvSpPr>
      <xdr:spPr>
        <a:xfrm>
          <a:off x="20004840" y="73424880"/>
          <a:ext cx="5238000" cy="1460520"/>
        </a:xfrm>
        <a:prstGeom prst="wedgeRectCallout">
          <a:avLst>
            <a:gd name="adj1" fmla="val -57171"/>
            <a:gd name="adj2" fmla="val -150000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12 Alors 909238 = Max [ 0 ; (909590 - 909526) ]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1 Alors 909238 = Max [ 0 ; (909592 - 909528) ]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 "Mois_D_Imposition" &lt;&gt; 12 ou 01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 909250  &lt;= (909158 + 909160 + 909165) Alors 909238 = 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non Si 909250  &gt; (909158 + 909160 + 909165) Alors 909238 = Max [ 0 ; (909250 - (909158 + 909160 + 909165) ]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non 909238 =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4000</xdr:colOff>
      <xdr:row>12</xdr:row>
      <xdr:rowOff>37080</xdr:rowOff>
    </xdr:from>
    <xdr:to>
      <xdr:col>22</xdr:col>
      <xdr:colOff>23760</xdr:colOff>
      <xdr:row>13</xdr:row>
      <xdr:rowOff>80280</xdr:rowOff>
    </xdr:to>
    <xdr:sp>
      <xdr:nvSpPr>
        <xdr:cNvPr id="18" name="Forme automatique 2"/>
        <xdr:cNvSpPr/>
      </xdr:nvSpPr>
      <xdr:spPr>
        <a:xfrm>
          <a:off x="20079360" y="2319840"/>
          <a:ext cx="2105280" cy="269280"/>
        </a:xfrm>
        <a:prstGeom prst="wedgeRectCallout">
          <a:avLst>
            <a:gd name="adj1" fmla="val -70268"/>
            <a:gd name="adj2" fmla="val -2143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79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0840</xdr:colOff>
      <xdr:row>14</xdr:row>
      <xdr:rowOff>95040</xdr:rowOff>
    </xdr:from>
    <xdr:to>
      <xdr:col>22</xdr:col>
      <xdr:colOff>720</xdr:colOff>
      <xdr:row>15</xdr:row>
      <xdr:rowOff>38520</xdr:rowOff>
    </xdr:to>
    <xdr:sp>
      <xdr:nvSpPr>
        <xdr:cNvPr id="19" name="Forme automatique 2"/>
        <xdr:cNvSpPr/>
      </xdr:nvSpPr>
      <xdr:spPr>
        <a:xfrm>
          <a:off x="20086200" y="2819880"/>
          <a:ext cx="2075400" cy="240480"/>
        </a:xfrm>
        <a:prstGeom prst="wedgeRectCallout">
          <a:avLst>
            <a:gd name="adj1" fmla="val -70546"/>
            <a:gd name="adj2" fmla="val -262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09*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4320</xdr:colOff>
      <xdr:row>18</xdr:row>
      <xdr:rowOff>168480</xdr:rowOff>
    </xdr:from>
    <xdr:to>
      <xdr:col>21</xdr:col>
      <xdr:colOff>1407240</xdr:colOff>
      <xdr:row>19</xdr:row>
      <xdr:rowOff>173160</xdr:rowOff>
    </xdr:to>
    <xdr:sp>
      <xdr:nvSpPr>
        <xdr:cNvPr id="20" name="Forme automatique 2"/>
        <xdr:cNvSpPr/>
      </xdr:nvSpPr>
      <xdr:spPr>
        <a:xfrm>
          <a:off x="20119680" y="4056120"/>
          <a:ext cx="2021760" cy="231840"/>
        </a:xfrm>
        <a:prstGeom prst="wedgeRectCallout">
          <a:avLst>
            <a:gd name="adj1" fmla="val -71125"/>
            <a:gd name="adj2" fmla="val 20587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1*3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52800</xdr:colOff>
      <xdr:row>20</xdr:row>
      <xdr:rowOff>204480</xdr:rowOff>
    </xdr:from>
    <xdr:to>
      <xdr:col>21</xdr:col>
      <xdr:colOff>1426680</xdr:colOff>
      <xdr:row>21</xdr:row>
      <xdr:rowOff>204120</xdr:rowOff>
    </xdr:to>
    <xdr:sp>
      <xdr:nvSpPr>
        <xdr:cNvPr id="21" name="Forme automatique 2"/>
        <xdr:cNvSpPr/>
      </xdr:nvSpPr>
      <xdr:spPr>
        <a:xfrm>
          <a:off x="20108160" y="4546440"/>
          <a:ext cx="2052720" cy="227160"/>
        </a:xfrm>
        <a:prstGeom prst="wedgeRectCallout">
          <a:avLst>
            <a:gd name="adj1" fmla="val -70000"/>
            <a:gd name="adj2" fmla="val 1470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3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1440</xdr:colOff>
      <xdr:row>23</xdr:row>
      <xdr:rowOff>22320</xdr:rowOff>
    </xdr:from>
    <xdr:to>
      <xdr:col>21</xdr:col>
      <xdr:colOff>1393200</xdr:colOff>
      <xdr:row>24</xdr:row>
      <xdr:rowOff>34920</xdr:rowOff>
    </xdr:to>
    <xdr:sp>
      <xdr:nvSpPr>
        <xdr:cNvPr id="22" name="Forme automatique 2"/>
        <xdr:cNvSpPr/>
      </xdr:nvSpPr>
      <xdr:spPr>
        <a:xfrm>
          <a:off x="20116800" y="5046480"/>
          <a:ext cx="2010600" cy="239760"/>
        </a:xfrm>
        <a:prstGeom prst="wedgeRectCallout">
          <a:avLst>
            <a:gd name="adj1" fmla="val -70421"/>
            <a:gd name="adj2" fmla="val -1111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5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25</xdr:row>
      <xdr:rowOff>32760</xdr:rowOff>
    </xdr:from>
    <xdr:to>
      <xdr:col>21</xdr:col>
      <xdr:colOff>1405800</xdr:colOff>
      <xdr:row>26</xdr:row>
      <xdr:rowOff>58680</xdr:rowOff>
    </xdr:to>
    <xdr:sp>
      <xdr:nvSpPr>
        <xdr:cNvPr id="23" name="Forme automatique 2"/>
        <xdr:cNvSpPr/>
      </xdr:nvSpPr>
      <xdr:spPr>
        <a:xfrm>
          <a:off x="20075760" y="5511600"/>
          <a:ext cx="2064240" cy="253080"/>
        </a:xfrm>
        <a:prstGeom prst="wedgeRectCallout">
          <a:avLst>
            <a:gd name="adj1" fmla="val -69310"/>
            <a:gd name="adj2" fmla="val -789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7*4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1440</xdr:colOff>
      <xdr:row>26</xdr:row>
      <xdr:rowOff>203400</xdr:rowOff>
    </xdr:from>
    <xdr:to>
      <xdr:col>21</xdr:col>
      <xdr:colOff>1384920</xdr:colOff>
      <xdr:row>27</xdr:row>
      <xdr:rowOff>226440</xdr:rowOff>
    </xdr:to>
    <xdr:sp>
      <xdr:nvSpPr>
        <xdr:cNvPr id="24" name="Forme automatique 2"/>
        <xdr:cNvSpPr/>
      </xdr:nvSpPr>
      <xdr:spPr>
        <a:xfrm>
          <a:off x="20116800" y="5909400"/>
          <a:ext cx="2002320" cy="250560"/>
        </a:xfrm>
        <a:prstGeom prst="wedgeRectCallout">
          <a:avLst>
            <a:gd name="adj1" fmla="val -71986"/>
            <a:gd name="adj2" fmla="val 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9*2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2640</xdr:colOff>
      <xdr:row>29</xdr:row>
      <xdr:rowOff>35280</xdr:rowOff>
    </xdr:from>
    <xdr:to>
      <xdr:col>22</xdr:col>
      <xdr:colOff>54360</xdr:colOff>
      <xdr:row>30</xdr:row>
      <xdr:rowOff>65880</xdr:rowOff>
    </xdr:to>
    <xdr:sp>
      <xdr:nvSpPr>
        <xdr:cNvPr id="25" name="Forme automatique 2"/>
        <xdr:cNvSpPr/>
      </xdr:nvSpPr>
      <xdr:spPr>
        <a:xfrm>
          <a:off x="20088000" y="6423480"/>
          <a:ext cx="2127240" cy="257760"/>
        </a:xfrm>
        <a:prstGeom prst="wedgeRectCallout">
          <a:avLst>
            <a:gd name="adj1" fmla="val -69333"/>
            <a:gd name="adj2" fmla="val -2368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21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2360</xdr:colOff>
      <xdr:row>31</xdr:row>
      <xdr:rowOff>15840</xdr:rowOff>
    </xdr:from>
    <xdr:to>
      <xdr:col>22</xdr:col>
      <xdr:colOff>57960</xdr:colOff>
      <xdr:row>32</xdr:row>
      <xdr:rowOff>90720</xdr:rowOff>
    </xdr:to>
    <xdr:sp>
      <xdr:nvSpPr>
        <xdr:cNvPr id="26" name="Forme automatique 2"/>
        <xdr:cNvSpPr/>
      </xdr:nvSpPr>
      <xdr:spPr>
        <a:xfrm>
          <a:off x="20097720" y="6858720"/>
          <a:ext cx="2121120" cy="302040"/>
        </a:xfrm>
        <a:prstGeom prst="wedgeRectCallout">
          <a:avLst>
            <a:gd name="adj1" fmla="val -69250"/>
            <a:gd name="adj2" fmla="val -125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23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0200</xdr:colOff>
      <xdr:row>33</xdr:row>
      <xdr:rowOff>50400</xdr:rowOff>
    </xdr:from>
    <xdr:to>
      <xdr:col>22</xdr:col>
      <xdr:colOff>73080</xdr:colOff>
      <xdr:row>33</xdr:row>
      <xdr:rowOff>336240</xdr:rowOff>
    </xdr:to>
    <xdr:sp>
      <xdr:nvSpPr>
        <xdr:cNvPr id="27" name="Forme automatique 2"/>
        <xdr:cNvSpPr/>
      </xdr:nvSpPr>
      <xdr:spPr>
        <a:xfrm>
          <a:off x="20095560" y="7320600"/>
          <a:ext cx="2138400" cy="285840"/>
        </a:xfrm>
        <a:prstGeom prst="wedgeRectCallout">
          <a:avLst>
            <a:gd name="adj1" fmla="val -68023"/>
            <a:gd name="adj2" fmla="val -2990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81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1880</xdr:colOff>
      <xdr:row>34</xdr:row>
      <xdr:rowOff>16920</xdr:rowOff>
    </xdr:from>
    <xdr:to>
      <xdr:col>22</xdr:col>
      <xdr:colOff>102240</xdr:colOff>
      <xdr:row>35</xdr:row>
      <xdr:rowOff>69480</xdr:rowOff>
    </xdr:to>
    <xdr:sp>
      <xdr:nvSpPr>
        <xdr:cNvPr id="28" name="Forme automatique 2"/>
        <xdr:cNvSpPr/>
      </xdr:nvSpPr>
      <xdr:spPr>
        <a:xfrm>
          <a:off x="20127240" y="7668000"/>
          <a:ext cx="2135880" cy="280080"/>
        </a:xfrm>
        <a:prstGeom prst="wedgeRectCallout">
          <a:avLst>
            <a:gd name="adj1" fmla="val -69865"/>
            <a:gd name="adj2" fmla="val -3181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83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53520</xdr:colOff>
      <xdr:row>36</xdr:row>
      <xdr:rowOff>61200</xdr:rowOff>
    </xdr:from>
    <xdr:to>
      <xdr:col>22</xdr:col>
      <xdr:colOff>57960</xdr:colOff>
      <xdr:row>37</xdr:row>
      <xdr:rowOff>86760</xdr:rowOff>
    </xdr:to>
    <xdr:sp>
      <xdr:nvSpPr>
        <xdr:cNvPr id="29" name="Forme automatique 2"/>
        <xdr:cNvSpPr/>
      </xdr:nvSpPr>
      <xdr:spPr>
        <a:xfrm>
          <a:off x="20108880" y="8139600"/>
          <a:ext cx="2109960" cy="253080"/>
        </a:xfrm>
        <a:prstGeom prst="wedgeRectCallout">
          <a:avLst>
            <a:gd name="adj1" fmla="val -69337"/>
            <a:gd name="adj2" fmla="val -3518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10240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92760</xdr:colOff>
      <xdr:row>38</xdr:row>
      <xdr:rowOff>50760</xdr:rowOff>
    </xdr:from>
    <xdr:to>
      <xdr:col>22</xdr:col>
      <xdr:colOff>15120</xdr:colOff>
      <xdr:row>38</xdr:row>
      <xdr:rowOff>305280</xdr:rowOff>
    </xdr:to>
    <xdr:sp>
      <xdr:nvSpPr>
        <xdr:cNvPr id="30" name="Forme automatique 2"/>
        <xdr:cNvSpPr/>
      </xdr:nvSpPr>
      <xdr:spPr>
        <a:xfrm>
          <a:off x="20148120" y="8556480"/>
          <a:ext cx="2027880" cy="254520"/>
        </a:xfrm>
        <a:prstGeom prst="wedgeRectCallout">
          <a:avLst>
            <a:gd name="adj1" fmla="val -72439"/>
            <a:gd name="adj2" fmla="val -1296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27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9440</xdr:colOff>
      <xdr:row>42</xdr:row>
      <xdr:rowOff>72000</xdr:rowOff>
    </xdr:from>
    <xdr:to>
      <xdr:col>22</xdr:col>
      <xdr:colOff>101520</xdr:colOff>
      <xdr:row>43</xdr:row>
      <xdr:rowOff>109800</xdr:rowOff>
    </xdr:to>
    <xdr:sp>
      <xdr:nvSpPr>
        <xdr:cNvPr id="31" name="Forme automatique 2"/>
        <xdr:cNvSpPr/>
      </xdr:nvSpPr>
      <xdr:spPr>
        <a:xfrm>
          <a:off x="20134800" y="9573480"/>
          <a:ext cx="2127600" cy="247320"/>
        </a:xfrm>
        <a:prstGeom prst="wedgeRectCallout">
          <a:avLst>
            <a:gd name="adj1" fmla="val -71027"/>
            <a:gd name="adj2" fmla="val -3214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85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3280</xdr:colOff>
      <xdr:row>48</xdr:row>
      <xdr:rowOff>35640</xdr:rowOff>
    </xdr:from>
    <xdr:to>
      <xdr:col>23</xdr:col>
      <xdr:colOff>205920</xdr:colOff>
      <xdr:row>49</xdr:row>
      <xdr:rowOff>46800</xdr:rowOff>
    </xdr:to>
    <xdr:sp>
      <xdr:nvSpPr>
        <xdr:cNvPr id="32" name="Forme automatique 2"/>
        <xdr:cNvSpPr/>
      </xdr:nvSpPr>
      <xdr:spPr>
        <a:xfrm>
          <a:off x="19988640" y="10834920"/>
          <a:ext cx="3119760" cy="238680"/>
        </a:xfrm>
        <a:prstGeom prst="wedgeRectCallout">
          <a:avLst>
            <a:gd name="adj1" fmla="val -59398"/>
            <a:gd name="adj2" fmla="val -3314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489 (i)=909487 (i)*909488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81800</xdr:colOff>
      <xdr:row>50</xdr:row>
      <xdr:rowOff>27720</xdr:rowOff>
    </xdr:from>
    <xdr:to>
      <xdr:col>21</xdr:col>
      <xdr:colOff>1000440</xdr:colOff>
      <xdr:row>51</xdr:row>
      <xdr:rowOff>25560</xdr:rowOff>
    </xdr:to>
    <xdr:sp>
      <xdr:nvSpPr>
        <xdr:cNvPr id="33" name="Forme automatique 2"/>
        <xdr:cNvSpPr/>
      </xdr:nvSpPr>
      <xdr:spPr>
        <a:xfrm>
          <a:off x="19937160" y="11264040"/>
          <a:ext cx="1797480" cy="194760"/>
        </a:xfrm>
        <a:prstGeom prst="wedgeRectCallout">
          <a:avLst>
            <a:gd name="adj1" fmla="val -64180"/>
            <a:gd name="adj2" fmla="val -11298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48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18760</xdr:colOff>
      <xdr:row>50</xdr:row>
      <xdr:rowOff>63000</xdr:rowOff>
    </xdr:from>
    <xdr:to>
      <xdr:col>12</xdr:col>
      <xdr:colOff>777600</xdr:colOff>
      <xdr:row>51</xdr:row>
      <xdr:rowOff>39600</xdr:rowOff>
    </xdr:to>
    <xdr:sp>
      <xdr:nvSpPr>
        <xdr:cNvPr id="34" name="Forme automatique 2"/>
        <xdr:cNvSpPr/>
      </xdr:nvSpPr>
      <xdr:spPr>
        <a:xfrm>
          <a:off x="10132560" y="11299320"/>
          <a:ext cx="1810800" cy="173520"/>
        </a:xfrm>
        <a:prstGeom prst="wedgeRectCallout">
          <a:avLst>
            <a:gd name="adj1" fmla="val 78462"/>
            <a:gd name="adj2" fmla="val -12812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4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513000</xdr:colOff>
      <xdr:row>61</xdr:row>
      <xdr:rowOff>29520</xdr:rowOff>
    </xdr:from>
    <xdr:to>
      <xdr:col>16</xdr:col>
      <xdr:colOff>425520</xdr:colOff>
      <xdr:row>61</xdr:row>
      <xdr:rowOff>286920</xdr:rowOff>
    </xdr:to>
    <xdr:sp>
      <xdr:nvSpPr>
        <xdr:cNvPr id="35" name="Forme automatique 2"/>
        <xdr:cNvSpPr/>
      </xdr:nvSpPr>
      <xdr:spPr>
        <a:xfrm>
          <a:off x="11678760" y="13906080"/>
          <a:ext cx="3869280" cy="257400"/>
        </a:xfrm>
        <a:prstGeom prst="wedgeRectCallout">
          <a:avLst>
            <a:gd name="adj1" fmla="val 62754"/>
            <a:gd name="adj2" fmla="val -8571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492 + 909493) - ( 909494 + 909495 ) ]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56200</xdr:colOff>
      <xdr:row>65</xdr:row>
      <xdr:rowOff>16920</xdr:rowOff>
    </xdr:from>
    <xdr:to>
      <xdr:col>16</xdr:col>
      <xdr:colOff>388440</xdr:colOff>
      <xdr:row>65</xdr:row>
      <xdr:rowOff>269640</xdr:rowOff>
    </xdr:to>
    <xdr:sp>
      <xdr:nvSpPr>
        <xdr:cNvPr id="36" name="Forme automatique 2"/>
        <xdr:cNvSpPr/>
      </xdr:nvSpPr>
      <xdr:spPr>
        <a:xfrm>
          <a:off x="10170000" y="14800320"/>
          <a:ext cx="5340960" cy="252720"/>
        </a:xfrm>
        <a:prstGeom prst="wedgeRectCallout">
          <a:avLst>
            <a:gd name="adj1" fmla="val 60291"/>
            <a:gd name="adj2" fmla="val -7631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08 (i)=Max [ 0 ; (909504 (i) + 909505 (i)) - (909506 (i) + 909507 (i)) ]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2120</xdr:colOff>
      <xdr:row>67</xdr:row>
      <xdr:rowOff>25920</xdr:rowOff>
    </xdr:from>
    <xdr:to>
      <xdr:col>16</xdr:col>
      <xdr:colOff>425520</xdr:colOff>
      <xdr:row>68</xdr:row>
      <xdr:rowOff>62280</xdr:rowOff>
    </xdr:to>
    <xdr:sp>
      <xdr:nvSpPr>
        <xdr:cNvPr id="37" name="Forme automatique 2"/>
        <xdr:cNvSpPr/>
      </xdr:nvSpPr>
      <xdr:spPr>
        <a:xfrm>
          <a:off x="13780800" y="15465240"/>
          <a:ext cx="1767240" cy="263880"/>
        </a:xfrm>
        <a:prstGeom prst="wedgeRectCallout">
          <a:avLst>
            <a:gd name="adj1" fmla="val 77777"/>
            <a:gd name="adj2" fmla="val -7631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30920</xdr:colOff>
      <xdr:row>73</xdr:row>
      <xdr:rowOff>30240</xdr:rowOff>
    </xdr:from>
    <xdr:to>
      <xdr:col>16</xdr:col>
      <xdr:colOff>50400</xdr:colOff>
      <xdr:row>73</xdr:row>
      <xdr:rowOff>264600</xdr:rowOff>
    </xdr:to>
    <xdr:sp>
      <xdr:nvSpPr>
        <xdr:cNvPr id="38" name="Forme automatique 2"/>
        <xdr:cNvSpPr/>
      </xdr:nvSpPr>
      <xdr:spPr>
        <a:xfrm>
          <a:off x="11596680" y="17353080"/>
          <a:ext cx="3576240" cy="234360"/>
        </a:xfrm>
        <a:prstGeom prst="wedgeRectCallout">
          <a:avLst>
            <a:gd name="adj1" fmla="val 73527"/>
            <a:gd name="adj2" fmla="val -7796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498 + 909499) - ( 909500 + 909501 ) ]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03440</xdr:colOff>
      <xdr:row>77</xdr:row>
      <xdr:rowOff>10080</xdr:rowOff>
    </xdr:from>
    <xdr:to>
      <xdr:col>16</xdr:col>
      <xdr:colOff>388440</xdr:colOff>
      <xdr:row>77</xdr:row>
      <xdr:rowOff>271440</xdr:rowOff>
    </xdr:to>
    <xdr:sp>
      <xdr:nvSpPr>
        <xdr:cNvPr id="39" name="Forme automatique 2"/>
        <xdr:cNvSpPr/>
      </xdr:nvSpPr>
      <xdr:spPr>
        <a:xfrm>
          <a:off x="10317240" y="18235080"/>
          <a:ext cx="5193720" cy="261360"/>
        </a:xfrm>
        <a:prstGeom prst="wedgeRectCallout">
          <a:avLst>
            <a:gd name="adj1" fmla="val 59972"/>
            <a:gd name="adj2" fmla="val -7194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39 (i)=Max [ 0 ; (909535 (i) + 909536 (i)) - (909537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i)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+ 909538 (i)) ]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60000</xdr:colOff>
      <xdr:row>79</xdr:row>
      <xdr:rowOff>6120</xdr:rowOff>
    </xdr:from>
    <xdr:to>
      <xdr:col>16</xdr:col>
      <xdr:colOff>385920</xdr:colOff>
      <xdr:row>80</xdr:row>
      <xdr:rowOff>48600</xdr:rowOff>
    </xdr:to>
    <xdr:sp>
      <xdr:nvSpPr>
        <xdr:cNvPr id="40" name="Forme automatique 2"/>
        <xdr:cNvSpPr/>
      </xdr:nvSpPr>
      <xdr:spPr>
        <a:xfrm>
          <a:off x="13738680" y="18744480"/>
          <a:ext cx="1769760" cy="269640"/>
        </a:xfrm>
        <a:prstGeom prst="wedgeRectCallout">
          <a:avLst>
            <a:gd name="adj1" fmla="val 80078"/>
            <a:gd name="adj2" fmla="val -7093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3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70360</xdr:colOff>
      <xdr:row>60</xdr:row>
      <xdr:rowOff>266400</xdr:rowOff>
    </xdr:from>
    <xdr:to>
      <xdr:col>27</xdr:col>
      <xdr:colOff>255600</xdr:colOff>
      <xdr:row>61</xdr:row>
      <xdr:rowOff>153720</xdr:rowOff>
    </xdr:to>
    <xdr:sp>
      <xdr:nvSpPr>
        <xdr:cNvPr id="41" name="Forme automatique 2"/>
        <xdr:cNvSpPr/>
      </xdr:nvSpPr>
      <xdr:spPr>
        <a:xfrm>
          <a:off x="23914440" y="13762080"/>
          <a:ext cx="2210400" cy="268200"/>
        </a:xfrm>
        <a:prstGeom prst="wedgeRectCallout">
          <a:avLst>
            <a:gd name="adj1" fmla="val -65111"/>
            <a:gd name="adj2" fmla="val -9643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96*26,5 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94120</xdr:colOff>
      <xdr:row>64</xdr:row>
      <xdr:rowOff>156600</xdr:rowOff>
    </xdr:from>
    <xdr:to>
      <xdr:col>28</xdr:col>
      <xdr:colOff>547560</xdr:colOff>
      <xdr:row>65</xdr:row>
      <xdr:rowOff>194400</xdr:rowOff>
    </xdr:to>
    <xdr:sp>
      <xdr:nvSpPr>
        <xdr:cNvPr id="42" name="Forme automatique 2"/>
        <xdr:cNvSpPr/>
      </xdr:nvSpPr>
      <xdr:spPr>
        <a:xfrm>
          <a:off x="23938200" y="14722200"/>
          <a:ext cx="3220200" cy="255600"/>
        </a:xfrm>
        <a:prstGeom prst="wedgeRectCallout">
          <a:avLst>
            <a:gd name="adj1" fmla="val -61208"/>
            <a:gd name="adj2" fmla="val -7774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10 (i)=909496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i)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*909509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7080</xdr:colOff>
      <xdr:row>66</xdr:row>
      <xdr:rowOff>127800</xdr:rowOff>
    </xdr:from>
    <xdr:to>
      <xdr:col>26</xdr:col>
      <xdr:colOff>275760</xdr:colOff>
      <xdr:row>67</xdr:row>
      <xdr:rowOff>140400</xdr:rowOff>
    </xdr:to>
    <xdr:sp>
      <xdr:nvSpPr>
        <xdr:cNvPr id="43" name="Forme automatique 2"/>
        <xdr:cNvSpPr/>
      </xdr:nvSpPr>
      <xdr:spPr>
        <a:xfrm>
          <a:off x="23951160" y="15339960"/>
          <a:ext cx="1452240" cy="239760"/>
        </a:xfrm>
        <a:prstGeom prst="wedgeRectCallout">
          <a:avLst>
            <a:gd name="adj1" fmla="val -74833"/>
            <a:gd name="adj2" fmla="val -4615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99440</xdr:colOff>
      <xdr:row>72</xdr:row>
      <xdr:rowOff>104040</xdr:rowOff>
    </xdr:from>
    <xdr:to>
      <xdr:col>27</xdr:col>
      <xdr:colOff>81000</xdr:colOff>
      <xdr:row>73</xdr:row>
      <xdr:rowOff>1080</xdr:rowOff>
    </xdr:to>
    <xdr:sp>
      <xdr:nvSpPr>
        <xdr:cNvPr id="44" name="Forme automatique 2"/>
        <xdr:cNvSpPr/>
      </xdr:nvSpPr>
      <xdr:spPr>
        <a:xfrm>
          <a:off x="23843520" y="17046000"/>
          <a:ext cx="2106720" cy="277920"/>
        </a:xfrm>
        <a:prstGeom prst="wedgeRectCallout">
          <a:avLst>
            <a:gd name="adj1" fmla="val -62777"/>
            <a:gd name="adj2" fmla="val -18527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02*12,8 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8240</xdr:colOff>
      <xdr:row>76</xdr:row>
      <xdr:rowOff>77400</xdr:rowOff>
    </xdr:from>
    <xdr:to>
      <xdr:col>28</xdr:col>
      <xdr:colOff>382680</xdr:colOff>
      <xdr:row>77</xdr:row>
      <xdr:rowOff>101880</xdr:rowOff>
    </xdr:to>
    <xdr:sp>
      <xdr:nvSpPr>
        <xdr:cNvPr id="45" name="Forme automatique 2"/>
        <xdr:cNvSpPr/>
      </xdr:nvSpPr>
      <xdr:spPr>
        <a:xfrm>
          <a:off x="23962320" y="18084600"/>
          <a:ext cx="3031200" cy="242280"/>
        </a:xfrm>
        <a:prstGeom prst="wedgeRectCallout">
          <a:avLst>
            <a:gd name="adj1" fmla="val -62337"/>
            <a:gd name="adj2" fmla="val -3267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41 (i)=909539 (i)*909540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30480</xdr:colOff>
      <xdr:row>78</xdr:row>
      <xdr:rowOff>77400</xdr:rowOff>
    </xdr:from>
    <xdr:to>
      <xdr:col>26</xdr:col>
      <xdr:colOff>275040</xdr:colOff>
      <xdr:row>79</xdr:row>
      <xdr:rowOff>121680</xdr:rowOff>
    </xdr:to>
    <xdr:sp>
      <xdr:nvSpPr>
        <xdr:cNvPr id="46" name="Forme automatique 2"/>
        <xdr:cNvSpPr/>
      </xdr:nvSpPr>
      <xdr:spPr>
        <a:xfrm>
          <a:off x="23974560" y="18588240"/>
          <a:ext cx="1428120" cy="271800"/>
        </a:xfrm>
        <a:prstGeom prst="wedgeRectCallout">
          <a:avLst>
            <a:gd name="adj1" fmla="val -76472"/>
            <a:gd name="adj2" fmla="val -3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73760</xdr:colOff>
      <xdr:row>108</xdr:row>
      <xdr:rowOff>39600</xdr:rowOff>
    </xdr:from>
    <xdr:to>
      <xdr:col>12</xdr:col>
      <xdr:colOff>1130040</xdr:colOff>
      <xdr:row>109</xdr:row>
      <xdr:rowOff>10080</xdr:rowOff>
    </xdr:to>
    <xdr:sp>
      <xdr:nvSpPr>
        <xdr:cNvPr id="47" name="Forme automatique 2"/>
        <xdr:cNvSpPr/>
      </xdr:nvSpPr>
      <xdr:spPr>
        <a:xfrm>
          <a:off x="10829520" y="25026120"/>
          <a:ext cx="1466280" cy="237240"/>
        </a:xfrm>
        <a:prstGeom prst="wedgeRectCallout">
          <a:avLst>
            <a:gd name="adj1" fmla="val 59615"/>
            <a:gd name="adj2" fmla="val -9117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63440</xdr:colOff>
      <xdr:row>84</xdr:row>
      <xdr:rowOff>169560</xdr:rowOff>
    </xdr:from>
    <xdr:to>
      <xdr:col>21</xdr:col>
      <xdr:colOff>1000440</xdr:colOff>
      <xdr:row>85</xdr:row>
      <xdr:rowOff>183960</xdr:rowOff>
    </xdr:to>
    <xdr:sp>
      <xdr:nvSpPr>
        <xdr:cNvPr id="48" name="Forme automatique 2"/>
        <xdr:cNvSpPr/>
      </xdr:nvSpPr>
      <xdr:spPr>
        <a:xfrm>
          <a:off x="19918800" y="19977120"/>
          <a:ext cx="1815840" cy="241560"/>
        </a:xfrm>
        <a:prstGeom prst="wedgeRectCallout">
          <a:avLst>
            <a:gd name="adj1" fmla="val -63810"/>
            <a:gd name="adj2" fmla="val -87037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0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98720</xdr:colOff>
      <xdr:row>86</xdr:row>
      <xdr:rowOff>189360</xdr:rowOff>
    </xdr:from>
    <xdr:to>
      <xdr:col>21</xdr:col>
      <xdr:colOff>1001520</xdr:colOff>
      <xdr:row>87</xdr:row>
      <xdr:rowOff>180720</xdr:rowOff>
    </xdr:to>
    <xdr:sp>
      <xdr:nvSpPr>
        <xdr:cNvPr id="49" name="Forme automatique 2"/>
        <xdr:cNvSpPr/>
      </xdr:nvSpPr>
      <xdr:spPr>
        <a:xfrm>
          <a:off x="19954080" y="20440080"/>
          <a:ext cx="1781640" cy="218880"/>
        </a:xfrm>
        <a:prstGeom prst="wedgeRectCallout">
          <a:avLst>
            <a:gd name="adj1" fmla="val -65199"/>
            <a:gd name="adj2" fmla="val -9444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14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1000</xdr:colOff>
      <xdr:row>92</xdr:row>
      <xdr:rowOff>57960</xdr:rowOff>
    </xdr:from>
    <xdr:to>
      <xdr:col>21</xdr:col>
      <xdr:colOff>1022400</xdr:colOff>
      <xdr:row>92</xdr:row>
      <xdr:rowOff>276120</xdr:rowOff>
    </xdr:to>
    <xdr:sp>
      <xdr:nvSpPr>
        <xdr:cNvPr id="50" name="Forme automatique 2"/>
        <xdr:cNvSpPr/>
      </xdr:nvSpPr>
      <xdr:spPr>
        <a:xfrm>
          <a:off x="20016360" y="21463200"/>
          <a:ext cx="1740240" cy="218160"/>
        </a:xfrm>
        <a:prstGeom prst="wedgeRectCallout">
          <a:avLst>
            <a:gd name="adj1" fmla="val -68851"/>
            <a:gd name="adj2" fmla="val -293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2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57680</xdr:colOff>
      <xdr:row>110</xdr:row>
      <xdr:rowOff>40680</xdr:rowOff>
    </xdr:from>
    <xdr:to>
      <xdr:col>21</xdr:col>
      <xdr:colOff>980640</xdr:colOff>
      <xdr:row>111</xdr:row>
      <xdr:rowOff>58320</xdr:rowOff>
    </xdr:to>
    <xdr:sp>
      <xdr:nvSpPr>
        <xdr:cNvPr id="51" name="Forme automatique 2"/>
        <xdr:cNvSpPr/>
      </xdr:nvSpPr>
      <xdr:spPr>
        <a:xfrm>
          <a:off x="19913040" y="25455960"/>
          <a:ext cx="1801800" cy="244800"/>
        </a:xfrm>
        <a:prstGeom prst="wedgeRectCallout">
          <a:avLst>
            <a:gd name="adj1" fmla="val -65078"/>
            <a:gd name="adj2" fmla="val -3888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7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0840</xdr:colOff>
      <xdr:row>96</xdr:row>
      <xdr:rowOff>48240</xdr:rowOff>
    </xdr:from>
    <xdr:to>
      <xdr:col>21</xdr:col>
      <xdr:colOff>1015560</xdr:colOff>
      <xdr:row>97</xdr:row>
      <xdr:rowOff>90360</xdr:rowOff>
    </xdr:to>
    <xdr:sp>
      <xdr:nvSpPr>
        <xdr:cNvPr id="52" name="Forme automatique 2"/>
        <xdr:cNvSpPr/>
      </xdr:nvSpPr>
      <xdr:spPr>
        <a:xfrm>
          <a:off x="19996200" y="22414680"/>
          <a:ext cx="1753560" cy="269640"/>
        </a:xfrm>
        <a:prstGeom prst="wedgeRectCallout">
          <a:avLst>
            <a:gd name="adj1" fmla="val -68287"/>
            <a:gd name="adj2" fmla="val -3214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10242*26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9480</xdr:colOff>
      <xdr:row>98</xdr:row>
      <xdr:rowOff>25560</xdr:rowOff>
    </xdr:from>
    <xdr:to>
      <xdr:col>21</xdr:col>
      <xdr:colOff>1022400</xdr:colOff>
      <xdr:row>99</xdr:row>
      <xdr:rowOff>56520</xdr:rowOff>
    </xdr:to>
    <xdr:sp>
      <xdr:nvSpPr>
        <xdr:cNvPr id="53" name="Forme automatique 2"/>
        <xdr:cNvSpPr/>
      </xdr:nvSpPr>
      <xdr:spPr>
        <a:xfrm>
          <a:off x="20004840" y="22835520"/>
          <a:ext cx="1751760" cy="258120"/>
        </a:xfrm>
        <a:prstGeom prst="wedgeRectCallout">
          <a:avLst>
            <a:gd name="adj1" fmla="val -70115"/>
            <a:gd name="adj2" fmla="val -3214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9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26440</xdr:colOff>
      <xdr:row>112</xdr:row>
      <xdr:rowOff>9720</xdr:rowOff>
    </xdr:from>
    <xdr:to>
      <xdr:col>21</xdr:col>
      <xdr:colOff>950040</xdr:colOff>
      <xdr:row>113</xdr:row>
      <xdr:rowOff>31680</xdr:rowOff>
    </xdr:to>
    <xdr:sp>
      <xdr:nvSpPr>
        <xdr:cNvPr id="54" name="Forme automatique 2"/>
        <xdr:cNvSpPr/>
      </xdr:nvSpPr>
      <xdr:spPr>
        <a:xfrm>
          <a:off x="19981800" y="25868160"/>
          <a:ext cx="1702440" cy="249480"/>
        </a:xfrm>
        <a:prstGeom prst="wedgeRectCallout">
          <a:avLst>
            <a:gd name="adj1" fmla="val -70166"/>
            <a:gd name="adj2" fmla="val -1842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16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5560</xdr:colOff>
      <xdr:row>104</xdr:row>
      <xdr:rowOff>87840</xdr:rowOff>
    </xdr:from>
    <xdr:to>
      <xdr:col>23</xdr:col>
      <xdr:colOff>504000</xdr:colOff>
      <xdr:row>105</xdr:row>
      <xdr:rowOff>186480</xdr:rowOff>
    </xdr:to>
    <xdr:sp>
      <xdr:nvSpPr>
        <xdr:cNvPr id="55" name="Forme automatique 2"/>
        <xdr:cNvSpPr/>
      </xdr:nvSpPr>
      <xdr:spPr>
        <a:xfrm>
          <a:off x="19960920" y="24176520"/>
          <a:ext cx="3445560" cy="326160"/>
        </a:xfrm>
        <a:prstGeom prst="wedgeRectCallout">
          <a:avLst>
            <a:gd name="adj1" fmla="val -58884"/>
            <a:gd name="adj2" fmla="val 2941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193 (i)=909191 (i)*909192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1440</xdr:colOff>
      <xdr:row>107</xdr:row>
      <xdr:rowOff>70200</xdr:rowOff>
    </xdr:from>
    <xdr:to>
      <xdr:col>21</xdr:col>
      <xdr:colOff>796680</xdr:colOff>
      <xdr:row>108</xdr:row>
      <xdr:rowOff>87480</xdr:rowOff>
    </xdr:to>
    <xdr:sp>
      <xdr:nvSpPr>
        <xdr:cNvPr id="56" name="Forme automatique 2"/>
        <xdr:cNvSpPr/>
      </xdr:nvSpPr>
      <xdr:spPr>
        <a:xfrm>
          <a:off x="20026800" y="24829560"/>
          <a:ext cx="1504080" cy="244440"/>
        </a:xfrm>
        <a:prstGeom prst="wedgeRectCallout">
          <a:avLst>
            <a:gd name="adj1" fmla="val -72597"/>
            <a:gd name="adj2" fmla="val -3605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9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23800</xdr:colOff>
      <xdr:row>140</xdr:row>
      <xdr:rowOff>21240</xdr:rowOff>
    </xdr:from>
    <xdr:to>
      <xdr:col>12</xdr:col>
      <xdr:colOff>886680</xdr:colOff>
      <xdr:row>141</xdr:row>
      <xdr:rowOff>13320</xdr:rowOff>
    </xdr:to>
    <xdr:sp>
      <xdr:nvSpPr>
        <xdr:cNvPr id="57" name="Forme automatique 2"/>
        <xdr:cNvSpPr/>
      </xdr:nvSpPr>
      <xdr:spPr>
        <a:xfrm>
          <a:off x="10879560" y="32607360"/>
          <a:ext cx="1172880" cy="208080"/>
        </a:xfrm>
        <a:prstGeom prst="wedgeRectCallout">
          <a:avLst>
            <a:gd name="adj1" fmla="val 82726"/>
            <a:gd name="adj2" fmla="val -10699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22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89080</xdr:colOff>
      <xdr:row>169</xdr:row>
      <xdr:rowOff>326880</xdr:rowOff>
    </xdr:from>
    <xdr:to>
      <xdr:col>12</xdr:col>
      <xdr:colOff>744840</xdr:colOff>
      <xdr:row>171</xdr:row>
      <xdr:rowOff>191520</xdr:rowOff>
    </xdr:to>
    <xdr:sp>
      <xdr:nvSpPr>
        <xdr:cNvPr id="58" name="Forme automatique 2"/>
        <xdr:cNvSpPr/>
      </xdr:nvSpPr>
      <xdr:spPr>
        <a:xfrm flipH="1">
          <a:off x="4697280" y="40017600"/>
          <a:ext cx="7213320" cy="403200"/>
        </a:xfrm>
        <a:prstGeom prst="wedgeRectCallout">
          <a:avLst>
            <a:gd name="adj1" fmla="val -57592"/>
            <a:gd name="adj2" fmla="val -6531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090+909479+909109+909111+909113+909115+909117+909119+909121+909123+90948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+909483+910240+909127+909485+909490+909496+909502+909511+909542+909180+909514+9092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122</xdr:row>
      <xdr:rowOff>84600</xdr:rowOff>
    </xdr:from>
    <xdr:to>
      <xdr:col>21</xdr:col>
      <xdr:colOff>1255320</xdr:colOff>
      <xdr:row>123</xdr:row>
      <xdr:rowOff>78480</xdr:rowOff>
    </xdr:to>
    <xdr:sp>
      <xdr:nvSpPr>
        <xdr:cNvPr id="59" name="Forme automatique 2"/>
        <xdr:cNvSpPr/>
      </xdr:nvSpPr>
      <xdr:spPr>
        <a:xfrm>
          <a:off x="20075760" y="28284840"/>
          <a:ext cx="1913760" cy="221400"/>
        </a:xfrm>
        <a:prstGeom prst="wedgeRectCallout">
          <a:avLst>
            <a:gd name="adj1" fmla="val -70009"/>
            <a:gd name="adj2" fmla="val -3056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16*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5400</xdr:colOff>
      <xdr:row>124</xdr:row>
      <xdr:rowOff>36360</xdr:rowOff>
    </xdr:from>
    <xdr:to>
      <xdr:col>21</xdr:col>
      <xdr:colOff>1177200</xdr:colOff>
      <xdr:row>125</xdr:row>
      <xdr:rowOff>55800</xdr:rowOff>
    </xdr:to>
    <xdr:sp>
      <xdr:nvSpPr>
        <xdr:cNvPr id="60" name="Forme automatique 2"/>
        <xdr:cNvSpPr/>
      </xdr:nvSpPr>
      <xdr:spPr>
        <a:xfrm>
          <a:off x="20030760" y="28680120"/>
          <a:ext cx="1880640" cy="246600"/>
        </a:xfrm>
        <a:prstGeom prst="wedgeRectCallout">
          <a:avLst>
            <a:gd name="adj1" fmla="val -68939"/>
            <a:gd name="adj2" fmla="val -1111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18*1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3720</xdr:colOff>
      <xdr:row>126</xdr:row>
      <xdr:rowOff>63000</xdr:rowOff>
    </xdr:from>
    <xdr:to>
      <xdr:col>21</xdr:col>
      <xdr:colOff>1235880</xdr:colOff>
      <xdr:row>127</xdr:row>
      <xdr:rowOff>75600</xdr:rowOff>
    </xdr:to>
    <xdr:sp>
      <xdr:nvSpPr>
        <xdr:cNvPr id="61" name="Forme automatique 2"/>
        <xdr:cNvSpPr/>
      </xdr:nvSpPr>
      <xdr:spPr>
        <a:xfrm>
          <a:off x="20089080" y="29149920"/>
          <a:ext cx="1881000" cy="239760"/>
        </a:xfrm>
        <a:prstGeom prst="wedgeRectCallout">
          <a:avLst>
            <a:gd name="adj1" fmla="val -71925"/>
            <a:gd name="adj2" fmla="val -3095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0*1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04920</xdr:colOff>
      <xdr:row>128</xdr:row>
      <xdr:rowOff>31680</xdr:rowOff>
    </xdr:from>
    <xdr:to>
      <xdr:col>21</xdr:col>
      <xdr:colOff>1194120</xdr:colOff>
      <xdr:row>129</xdr:row>
      <xdr:rowOff>18720</xdr:rowOff>
    </xdr:to>
    <xdr:sp>
      <xdr:nvSpPr>
        <xdr:cNvPr id="62" name="Forme automatique 2"/>
        <xdr:cNvSpPr/>
      </xdr:nvSpPr>
      <xdr:spPr>
        <a:xfrm>
          <a:off x="20060280" y="29573280"/>
          <a:ext cx="1868040" cy="214200"/>
        </a:xfrm>
        <a:prstGeom prst="wedgeRectCallout">
          <a:avLst>
            <a:gd name="adj1" fmla="val -69967"/>
            <a:gd name="adj2" fmla="val -1472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2*12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8120</xdr:colOff>
      <xdr:row>130</xdr:row>
      <xdr:rowOff>72000</xdr:rowOff>
    </xdr:from>
    <xdr:to>
      <xdr:col>21</xdr:col>
      <xdr:colOff>1247040</xdr:colOff>
      <xdr:row>131</xdr:row>
      <xdr:rowOff>80280</xdr:rowOff>
    </xdr:to>
    <xdr:sp>
      <xdr:nvSpPr>
        <xdr:cNvPr id="63" name="Forme automatique 2"/>
        <xdr:cNvSpPr/>
      </xdr:nvSpPr>
      <xdr:spPr>
        <a:xfrm>
          <a:off x="20103480" y="30056760"/>
          <a:ext cx="1877760" cy="235440"/>
        </a:xfrm>
        <a:prstGeom prst="wedgeRectCallout">
          <a:avLst>
            <a:gd name="adj1" fmla="val -71967"/>
            <a:gd name="adj2" fmla="val -1875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4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3720</xdr:colOff>
      <xdr:row>132</xdr:row>
      <xdr:rowOff>140400</xdr:rowOff>
    </xdr:from>
    <xdr:to>
      <xdr:col>21</xdr:col>
      <xdr:colOff>1322280</xdr:colOff>
      <xdr:row>133</xdr:row>
      <xdr:rowOff>157680</xdr:rowOff>
    </xdr:to>
    <xdr:sp>
      <xdr:nvSpPr>
        <xdr:cNvPr id="64" name="Forme automatique 2"/>
        <xdr:cNvSpPr/>
      </xdr:nvSpPr>
      <xdr:spPr>
        <a:xfrm>
          <a:off x="20089080" y="30568320"/>
          <a:ext cx="1967400" cy="244800"/>
        </a:xfrm>
        <a:prstGeom prst="wedgeRectCallout">
          <a:avLst>
            <a:gd name="adj1" fmla="val -70916"/>
            <a:gd name="adj2" fmla="val -5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6*2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82320</xdr:colOff>
      <xdr:row>137</xdr:row>
      <xdr:rowOff>161640</xdr:rowOff>
    </xdr:from>
    <xdr:to>
      <xdr:col>23</xdr:col>
      <xdr:colOff>333360</xdr:colOff>
      <xdr:row>138</xdr:row>
      <xdr:rowOff>176760</xdr:rowOff>
    </xdr:to>
    <xdr:sp>
      <xdr:nvSpPr>
        <xdr:cNvPr id="65" name="Forme automatique 2"/>
        <xdr:cNvSpPr/>
      </xdr:nvSpPr>
      <xdr:spPr>
        <a:xfrm>
          <a:off x="20137680" y="31860360"/>
          <a:ext cx="3098160" cy="242280"/>
        </a:xfrm>
        <a:prstGeom prst="wedgeRectCallout">
          <a:avLst>
            <a:gd name="adj1" fmla="val -65000"/>
            <a:gd name="adj2" fmla="val -8333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230 (i) =909228 (i)*909229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417600</xdr:colOff>
      <xdr:row>139</xdr:row>
      <xdr:rowOff>254520</xdr:rowOff>
    </xdr:from>
    <xdr:to>
      <xdr:col>21</xdr:col>
      <xdr:colOff>954360</xdr:colOff>
      <xdr:row>140</xdr:row>
      <xdr:rowOff>140040</xdr:rowOff>
    </xdr:to>
    <xdr:sp>
      <xdr:nvSpPr>
        <xdr:cNvPr id="66" name="Forme automatique 2"/>
        <xdr:cNvSpPr/>
      </xdr:nvSpPr>
      <xdr:spPr>
        <a:xfrm>
          <a:off x="20172960" y="32459760"/>
          <a:ext cx="1515600" cy="266400"/>
        </a:xfrm>
        <a:prstGeom prst="wedgeRectCallout">
          <a:avLst>
            <a:gd name="adj1" fmla="val -82379"/>
            <a:gd name="adj2" fmla="val -7381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2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5440</xdr:colOff>
      <xdr:row>169</xdr:row>
      <xdr:rowOff>332280</xdr:rowOff>
    </xdr:from>
    <xdr:to>
      <xdr:col>27</xdr:col>
      <xdr:colOff>586080</xdr:colOff>
      <xdr:row>172</xdr:row>
      <xdr:rowOff>49680</xdr:rowOff>
    </xdr:to>
    <xdr:sp>
      <xdr:nvSpPr>
        <xdr:cNvPr id="67" name="Forme automatique 2"/>
        <xdr:cNvSpPr/>
      </xdr:nvSpPr>
      <xdr:spPr>
        <a:xfrm flipH="1">
          <a:off x="19990800" y="40023000"/>
          <a:ext cx="6464520" cy="452520"/>
        </a:xfrm>
        <a:prstGeom prst="wedgeRectCallout">
          <a:avLst>
            <a:gd name="adj1" fmla="val 55166"/>
            <a:gd name="adj2" fmla="val -9687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089+909480+909110+909112+909114+909116+909118+909120+909122+909124+909482+909484+910241+909128+909486+909491+909497+909512+909503+909543+909181+909515+90924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18520</xdr:colOff>
      <xdr:row>182</xdr:row>
      <xdr:rowOff>161640</xdr:rowOff>
    </xdr:from>
    <xdr:to>
      <xdr:col>23</xdr:col>
      <xdr:colOff>651960</xdr:colOff>
      <xdr:row>183</xdr:row>
      <xdr:rowOff>206280</xdr:rowOff>
    </xdr:to>
    <xdr:sp>
      <xdr:nvSpPr>
        <xdr:cNvPr id="68" name="Forme automatique 2"/>
        <xdr:cNvSpPr/>
      </xdr:nvSpPr>
      <xdr:spPr>
        <a:xfrm>
          <a:off x="20952720" y="42681240"/>
          <a:ext cx="2601720" cy="271800"/>
        </a:xfrm>
        <a:prstGeom prst="wedgeRectCallout">
          <a:avLst>
            <a:gd name="adj1" fmla="val -61740"/>
            <a:gd name="adj2" fmla="val 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176 (i) =909174 (i)+909175 (i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34000</xdr:colOff>
      <xdr:row>184</xdr:row>
      <xdr:rowOff>239760</xdr:rowOff>
    </xdr:from>
    <xdr:to>
      <xdr:col>21</xdr:col>
      <xdr:colOff>1384920</xdr:colOff>
      <xdr:row>185</xdr:row>
      <xdr:rowOff>217440</xdr:rowOff>
    </xdr:to>
    <xdr:sp>
      <xdr:nvSpPr>
        <xdr:cNvPr id="69" name="Forme automatique 2"/>
        <xdr:cNvSpPr/>
      </xdr:nvSpPr>
      <xdr:spPr>
        <a:xfrm>
          <a:off x="20968200" y="43214040"/>
          <a:ext cx="1150920" cy="244440"/>
        </a:xfrm>
        <a:prstGeom prst="wedgeRectCallout">
          <a:avLst>
            <a:gd name="adj1" fmla="val -76958"/>
            <a:gd name="adj2" fmla="val 925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4160</xdr:colOff>
      <xdr:row>186</xdr:row>
      <xdr:rowOff>1800</xdr:rowOff>
    </xdr:from>
    <xdr:to>
      <xdr:col>14</xdr:col>
      <xdr:colOff>662400</xdr:colOff>
      <xdr:row>187</xdr:row>
      <xdr:rowOff>46080</xdr:rowOff>
    </xdr:to>
    <xdr:sp>
      <xdr:nvSpPr>
        <xdr:cNvPr id="70" name="Forme automatique 2"/>
        <xdr:cNvSpPr/>
      </xdr:nvSpPr>
      <xdr:spPr>
        <a:xfrm>
          <a:off x="12905280" y="43470000"/>
          <a:ext cx="1135800" cy="241200"/>
        </a:xfrm>
        <a:prstGeom prst="wedgeRectCallout">
          <a:avLst>
            <a:gd name="adj1" fmla="val 72606"/>
            <a:gd name="adj2" fmla="val -7222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7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68560</xdr:colOff>
      <xdr:row>194</xdr:row>
      <xdr:rowOff>180360</xdr:rowOff>
    </xdr:from>
    <xdr:to>
      <xdr:col>22</xdr:col>
      <xdr:colOff>243360</xdr:colOff>
      <xdr:row>196</xdr:row>
      <xdr:rowOff>34560</xdr:rowOff>
    </xdr:to>
    <xdr:sp>
      <xdr:nvSpPr>
        <xdr:cNvPr id="71" name="Forme automatique 2"/>
        <xdr:cNvSpPr/>
      </xdr:nvSpPr>
      <xdr:spPr>
        <a:xfrm flipH="1">
          <a:off x="17275680" y="45261720"/>
          <a:ext cx="5128560" cy="299160"/>
        </a:xfrm>
        <a:prstGeom prst="wedgeRectCallout">
          <a:avLst>
            <a:gd name="adj1" fmla="val 56773"/>
            <a:gd name="adj2" fmla="val -804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234 + 909869) - (909170 + 909099 + 909177 + 909178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76840</xdr:colOff>
      <xdr:row>196</xdr:row>
      <xdr:rowOff>192600</xdr:rowOff>
    </xdr:from>
    <xdr:to>
      <xdr:col>22</xdr:col>
      <xdr:colOff>227520</xdr:colOff>
      <xdr:row>198</xdr:row>
      <xdr:rowOff>15840</xdr:rowOff>
    </xdr:to>
    <xdr:sp>
      <xdr:nvSpPr>
        <xdr:cNvPr id="72" name="Forme automatique 2"/>
        <xdr:cNvSpPr/>
      </xdr:nvSpPr>
      <xdr:spPr>
        <a:xfrm flipH="1">
          <a:off x="17283960" y="45718920"/>
          <a:ext cx="5104440" cy="277920"/>
        </a:xfrm>
        <a:prstGeom prst="wedgeRectCallout">
          <a:avLst>
            <a:gd name="adj1" fmla="val 56805"/>
            <a:gd name="adj2" fmla="val -172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170 + 909099 + 909177 + 909178) - (909234 + 909869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0400</xdr:colOff>
      <xdr:row>207</xdr:row>
      <xdr:rowOff>28800</xdr:rowOff>
    </xdr:from>
    <xdr:to>
      <xdr:col>21</xdr:col>
      <xdr:colOff>1288800</xdr:colOff>
      <xdr:row>208</xdr:row>
      <xdr:rowOff>82800</xdr:rowOff>
    </xdr:to>
    <xdr:sp>
      <xdr:nvSpPr>
        <xdr:cNvPr id="73" name="Forme automatique 2"/>
        <xdr:cNvSpPr/>
      </xdr:nvSpPr>
      <xdr:spPr>
        <a:xfrm>
          <a:off x="19985760" y="48000600"/>
          <a:ext cx="2037240" cy="2538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1*3,4 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15360</xdr:colOff>
      <xdr:row>209</xdr:row>
      <xdr:rowOff>47520</xdr:rowOff>
    </xdr:from>
    <xdr:to>
      <xdr:col>21</xdr:col>
      <xdr:colOff>1356840</xdr:colOff>
      <xdr:row>210</xdr:row>
      <xdr:rowOff>89640</xdr:rowOff>
    </xdr:to>
    <xdr:sp>
      <xdr:nvSpPr>
        <xdr:cNvPr id="74" name="Forme automatique 2"/>
        <xdr:cNvSpPr/>
      </xdr:nvSpPr>
      <xdr:spPr>
        <a:xfrm>
          <a:off x="20070720" y="48419280"/>
          <a:ext cx="2020320" cy="242280"/>
        </a:xfrm>
        <a:prstGeom prst="wedgeRectCallout">
          <a:avLst>
            <a:gd name="adj1" fmla="val -69800"/>
            <a:gd name="adj2" fmla="val -3571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3* 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7040</xdr:colOff>
      <xdr:row>211</xdr:row>
      <xdr:rowOff>51480</xdr:rowOff>
    </xdr:from>
    <xdr:to>
      <xdr:col>21</xdr:col>
      <xdr:colOff>1326240</xdr:colOff>
      <xdr:row>212</xdr:row>
      <xdr:rowOff>82800</xdr:rowOff>
    </xdr:to>
    <xdr:sp>
      <xdr:nvSpPr>
        <xdr:cNvPr id="75" name="Forme automatique 2"/>
        <xdr:cNvSpPr/>
      </xdr:nvSpPr>
      <xdr:spPr>
        <a:xfrm>
          <a:off x="20012400" y="48823200"/>
          <a:ext cx="2048040" cy="231480"/>
        </a:xfrm>
        <a:prstGeom prst="wedgeRectCallout">
          <a:avLst>
            <a:gd name="adj1" fmla="val -68055"/>
            <a:gd name="adj2" fmla="val -3420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5* 8,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5880</xdr:colOff>
      <xdr:row>213</xdr:row>
      <xdr:rowOff>48960</xdr:rowOff>
    </xdr:from>
    <xdr:to>
      <xdr:col>21</xdr:col>
      <xdr:colOff>1294200</xdr:colOff>
      <xdr:row>214</xdr:row>
      <xdr:rowOff>91440</xdr:rowOff>
    </xdr:to>
    <xdr:sp>
      <xdr:nvSpPr>
        <xdr:cNvPr id="76" name="Forme automatique 2"/>
        <xdr:cNvSpPr/>
      </xdr:nvSpPr>
      <xdr:spPr>
        <a:xfrm>
          <a:off x="20001240" y="49221000"/>
          <a:ext cx="2027160" cy="2422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22* 9,9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2800</xdr:colOff>
      <xdr:row>215</xdr:row>
      <xdr:rowOff>52200</xdr:rowOff>
    </xdr:from>
    <xdr:to>
      <xdr:col>21</xdr:col>
      <xdr:colOff>1319400</xdr:colOff>
      <xdr:row>216</xdr:row>
      <xdr:rowOff>82800</xdr:rowOff>
    </xdr:to>
    <xdr:sp>
      <xdr:nvSpPr>
        <xdr:cNvPr id="77" name="Forme automatique 2"/>
        <xdr:cNvSpPr/>
      </xdr:nvSpPr>
      <xdr:spPr>
        <a:xfrm>
          <a:off x="20018160" y="49624200"/>
          <a:ext cx="2035440" cy="2304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870* 9,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4200</xdr:colOff>
      <xdr:row>218</xdr:row>
      <xdr:rowOff>67680</xdr:rowOff>
    </xdr:from>
    <xdr:to>
      <xdr:col>12</xdr:col>
      <xdr:colOff>866520</xdr:colOff>
      <xdr:row>219</xdr:row>
      <xdr:rowOff>118800</xdr:rowOff>
    </xdr:to>
    <xdr:sp>
      <xdr:nvSpPr>
        <xdr:cNvPr id="78" name="Forme automatique 2"/>
        <xdr:cNvSpPr/>
      </xdr:nvSpPr>
      <xdr:spPr>
        <a:xfrm>
          <a:off x="8892360" y="50239800"/>
          <a:ext cx="3139920" cy="250920"/>
        </a:xfrm>
        <a:prstGeom prst="wedgeRectCallout">
          <a:avLst>
            <a:gd name="adj1" fmla="val 63189"/>
            <a:gd name="adj2" fmla="val -10561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1+909143+909145+909522+90987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2680</xdr:colOff>
      <xdr:row>217</xdr:row>
      <xdr:rowOff>188280</xdr:rowOff>
    </xdr:from>
    <xdr:to>
      <xdr:col>23</xdr:col>
      <xdr:colOff>188280</xdr:colOff>
      <xdr:row>219</xdr:row>
      <xdr:rowOff>49320</xdr:rowOff>
    </xdr:to>
    <xdr:sp>
      <xdr:nvSpPr>
        <xdr:cNvPr id="79" name="Forme automatique 2"/>
        <xdr:cNvSpPr/>
      </xdr:nvSpPr>
      <xdr:spPr>
        <a:xfrm>
          <a:off x="19958040" y="50160240"/>
          <a:ext cx="3132720" cy="261000"/>
        </a:xfrm>
        <a:prstGeom prst="wedgeRectCallout">
          <a:avLst>
            <a:gd name="adj1" fmla="val -60125"/>
            <a:gd name="adj2" fmla="val -9285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2+909144+909146+909523+90987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5440</xdr:colOff>
      <xdr:row>232</xdr:row>
      <xdr:rowOff>103320</xdr:rowOff>
    </xdr:from>
    <xdr:to>
      <xdr:col>12</xdr:col>
      <xdr:colOff>810720</xdr:colOff>
      <xdr:row>233</xdr:row>
      <xdr:rowOff>148320</xdr:rowOff>
    </xdr:to>
    <xdr:sp>
      <xdr:nvSpPr>
        <xdr:cNvPr id="80" name="Forme automatique 2"/>
        <xdr:cNvSpPr/>
      </xdr:nvSpPr>
      <xdr:spPr>
        <a:xfrm>
          <a:off x="8913600" y="53075520"/>
          <a:ext cx="3062880" cy="245160"/>
        </a:xfrm>
        <a:prstGeom prst="wedgeRectCallout">
          <a:avLst>
            <a:gd name="adj1" fmla="val 65407"/>
            <a:gd name="adj2" fmla="val -11042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8+909150 +909152 +909154 +909156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48680</xdr:colOff>
      <xdr:row>245</xdr:row>
      <xdr:rowOff>56160</xdr:rowOff>
    </xdr:from>
    <xdr:to>
      <xdr:col>12</xdr:col>
      <xdr:colOff>683640</xdr:colOff>
      <xdr:row>246</xdr:row>
      <xdr:rowOff>109440</xdr:rowOff>
    </xdr:to>
    <xdr:sp>
      <xdr:nvSpPr>
        <xdr:cNvPr id="81" name="Forme automatique 2"/>
        <xdr:cNvSpPr/>
      </xdr:nvSpPr>
      <xdr:spPr>
        <a:xfrm>
          <a:off x="9762480" y="55629000"/>
          <a:ext cx="2086920" cy="253080"/>
        </a:xfrm>
        <a:prstGeom prst="wedgeRectCallout">
          <a:avLst>
            <a:gd name="adj1" fmla="val 79023"/>
            <a:gd name="adj2" fmla="val -9199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1+909163+90987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0120</xdr:colOff>
      <xdr:row>221</xdr:row>
      <xdr:rowOff>51480</xdr:rowOff>
    </xdr:from>
    <xdr:to>
      <xdr:col>21</xdr:col>
      <xdr:colOff>1290240</xdr:colOff>
      <xdr:row>222</xdr:row>
      <xdr:rowOff>57960</xdr:rowOff>
    </xdr:to>
    <xdr:sp>
      <xdr:nvSpPr>
        <xdr:cNvPr id="82" name="Forme automatique 2"/>
        <xdr:cNvSpPr/>
      </xdr:nvSpPr>
      <xdr:spPr>
        <a:xfrm>
          <a:off x="19995480" y="50823720"/>
          <a:ext cx="2028960" cy="2062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8*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5240</xdr:colOff>
      <xdr:row>223</xdr:row>
      <xdr:rowOff>38880</xdr:rowOff>
    </xdr:from>
    <xdr:to>
      <xdr:col>21</xdr:col>
      <xdr:colOff>1308240</xdr:colOff>
      <xdr:row>224</xdr:row>
      <xdr:rowOff>93960</xdr:rowOff>
    </xdr:to>
    <xdr:sp>
      <xdr:nvSpPr>
        <xdr:cNvPr id="83" name="Forme automatique 2"/>
        <xdr:cNvSpPr/>
      </xdr:nvSpPr>
      <xdr:spPr>
        <a:xfrm>
          <a:off x="20010600" y="51211080"/>
          <a:ext cx="2031840" cy="2548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0* 2,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4360</xdr:colOff>
      <xdr:row>225</xdr:row>
      <xdr:rowOff>19440</xdr:rowOff>
    </xdr:from>
    <xdr:to>
      <xdr:col>21</xdr:col>
      <xdr:colOff>1276200</xdr:colOff>
      <xdr:row>226</xdr:row>
      <xdr:rowOff>65520</xdr:rowOff>
    </xdr:to>
    <xdr:sp>
      <xdr:nvSpPr>
        <xdr:cNvPr id="84" name="Forme automatique 2"/>
        <xdr:cNvSpPr/>
      </xdr:nvSpPr>
      <xdr:spPr>
        <a:xfrm>
          <a:off x="19989720" y="51591600"/>
          <a:ext cx="2020680" cy="24624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2* 3,4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4960</xdr:colOff>
      <xdr:row>227</xdr:row>
      <xdr:rowOff>39240</xdr:rowOff>
    </xdr:from>
    <xdr:to>
      <xdr:col>21</xdr:col>
      <xdr:colOff>1326240</xdr:colOff>
      <xdr:row>228</xdr:row>
      <xdr:rowOff>60120</xdr:rowOff>
    </xdr:to>
    <xdr:sp>
      <xdr:nvSpPr>
        <xdr:cNvPr id="85" name="Forme automatique 2"/>
        <xdr:cNvSpPr/>
      </xdr:nvSpPr>
      <xdr:spPr>
        <a:xfrm>
          <a:off x="20020320" y="52011360"/>
          <a:ext cx="2040120" cy="22104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4*5,4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4000</xdr:colOff>
      <xdr:row>229</xdr:row>
      <xdr:rowOff>51480</xdr:rowOff>
    </xdr:from>
    <xdr:to>
      <xdr:col>21</xdr:col>
      <xdr:colOff>1355760</xdr:colOff>
      <xdr:row>230</xdr:row>
      <xdr:rowOff>85320</xdr:rowOff>
    </xdr:to>
    <xdr:sp>
      <xdr:nvSpPr>
        <xdr:cNvPr id="86" name="Forme automatique 2"/>
        <xdr:cNvSpPr/>
      </xdr:nvSpPr>
      <xdr:spPr>
        <a:xfrm>
          <a:off x="20079360" y="52423920"/>
          <a:ext cx="2010600" cy="233640"/>
        </a:xfrm>
        <a:prstGeom prst="wedgeRectCallout">
          <a:avLst>
            <a:gd name="adj1" fmla="val -70296"/>
            <a:gd name="adj2" fmla="val -3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6* 4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94480</xdr:colOff>
      <xdr:row>231</xdr:row>
      <xdr:rowOff>143640</xdr:rowOff>
    </xdr:from>
    <xdr:to>
      <xdr:col>23</xdr:col>
      <xdr:colOff>292680</xdr:colOff>
      <xdr:row>233</xdr:row>
      <xdr:rowOff>39240</xdr:rowOff>
    </xdr:to>
    <xdr:sp>
      <xdr:nvSpPr>
        <xdr:cNvPr id="87" name="Forme automatique 2"/>
        <xdr:cNvSpPr/>
      </xdr:nvSpPr>
      <xdr:spPr>
        <a:xfrm>
          <a:off x="20049840" y="52916040"/>
          <a:ext cx="3145320" cy="295560"/>
        </a:xfrm>
        <a:prstGeom prst="wedgeRectCallout">
          <a:avLst>
            <a:gd name="adj1" fmla="val -62342"/>
            <a:gd name="adj2" fmla="val -7257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9+909151+909153+909155+90915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7040</xdr:colOff>
      <xdr:row>235</xdr:row>
      <xdr:rowOff>40680</xdr:rowOff>
    </xdr:from>
    <xdr:to>
      <xdr:col>21</xdr:col>
      <xdr:colOff>1312560</xdr:colOff>
      <xdr:row>236</xdr:row>
      <xdr:rowOff>96120</xdr:rowOff>
    </xdr:to>
    <xdr:sp>
      <xdr:nvSpPr>
        <xdr:cNvPr id="88" name="Forme automatique 2"/>
        <xdr:cNvSpPr/>
      </xdr:nvSpPr>
      <xdr:spPr>
        <a:xfrm>
          <a:off x="20012400" y="53613000"/>
          <a:ext cx="2034360" cy="2556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9* 0,3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5880</xdr:colOff>
      <xdr:row>238</xdr:row>
      <xdr:rowOff>35280</xdr:rowOff>
    </xdr:from>
    <xdr:to>
      <xdr:col>21</xdr:col>
      <xdr:colOff>1320840</xdr:colOff>
      <xdr:row>239</xdr:row>
      <xdr:rowOff>54720</xdr:rowOff>
    </xdr:to>
    <xdr:sp>
      <xdr:nvSpPr>
        <xdr:cNvPr id="89" name="Forme automatique 2"/>
        <xdr:cNvSpPr/>
      </xdr:nvSpPr>
      <xdr:spPr>
        <a:xfrm>
          <a:off x="20001240" y="54207720"/>
          <a:ext cx="2053800" cy="2196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1* 1,1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3720</xdr:colOff>
      <xdr:row>240</xdr:row>
      <xdr:rowOff>38520</xdr:rowOff>
    </xdr:from>
    <xdr:to>
      <xdr:col>21</xdr:col>
      <xdr:colOff>1309680</xdr:colOff>
      <xdr:row>241</xdr:row>
      <xdr:rowOff>57960</xdr:rowOff>
    </xdr:to>
    <xdr:sp>
      <xdr:nvSpPr>
        <xdr:cNvPr id="90" name="Forme automatique 2"/>
        <xdr:cNvSpPr/>
      </xdr:nvSpPr>
      <xdr:spPr>
        <a:xfrm>
          <a:off x="19999080" y="54610920"/>
          <a:ext cx="2044800" cy="2196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3* 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9200</xdr:colOff>
      <xdr:row>242</xdr:row>
      <xdr:rowOff>54720</xdr:rowOff>
    </xdr:from>
    <xdr:to>
      <xdr:col>21</xdr:col>
      <xdr:colOff>1294200</xdr:colOff>
      <xdr:row>243</xdr:row>
      <xdr:rowOff>75240</xdr:rowOff>
    </xdr:to>
    <xdr:sp>
      <xdr:nvSpPr>
        <xdr:cNvPr id="91" name="Forme automatique 2"/>
        <xdr:cNvSpPr/>
      </xdr:nvSpPr>
      <xdr:spPr>
        <a:xfrm>
          <a:off x="20014560" y="55027440"/>
          <a:ext cx="2013840" cy="2203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872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5080</xdr:colOff>
      <xdr:row>245</xdr:row>
      <xdr:rowOff>10080</xdr:rowOff>
    </xdr:from>
    <xdr:to>
      <xdr:col>21</xdr:col>
      <xdr:colOff>1173240</xdr:colOff>
      <xdr:row>246</xdr:row>
      <xdr:rowOff>68040</xdr:rowOff>
    </xdr:to>
    <xdr:sp>
      <xdr:nvSpPr>
        <xdr:cNvPr id="92" name="Forme automatique 2"/>
        <xdr:cNvSpPr/>
      </xdr:nvSpPr>
      <xdr:spPr>
        <a:xfrm>
          <a:off x="19990440" y="55582920"/>
          <a:ext cx="1917000" cy="257760"/>
        </a:xfrm>
        <a:prstGeom prst="wedgeRectCallout">
          <a:avLst>
            <a:gd name="adj1" fmla="val -67708"/>
            <a:gd name="adj2" fmla="val -10172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2+909164+90987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2800</xdr:colOff>
      <xdr:row>248</xdr:row>
      <xdr:rowOff>49320</xdr:rowOff>
    </xdr:from>
    <xdr:to>
      <xdr:col>21</xdr:col>
      <xdr:colOff>1319400</xdr:colOff>
      <xdr:row>249</xdr:row>
      <xdr:rowOff>80640</xdr:rowOff>
    </xdr:to>
    <xdr:sp>
      <xdr:nvSpPr>
        <xdr:cNvPr id="93" name="Forme automatique 2"/>
        <xdr:cNvSpPr/>
      </xdr:nvSpPr>
      <xdr:spPr>
        <a:xfrm>
          <a:off x="20018160" y="56221920"/>
          <a:ext cx="2035440" cy="2314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6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1280</xdr:colOff>
      <xdr:row>250</xdr:row>
      <xdr:rowOff>48240</xdr:rowOff>
    </xdr:from>
    <xdr:to>
      <xdr:col>21</xdr:col>
      <xdr:colOff>1294200</xdr:colOff>
      <xdr:row>251</xdr:row>
      <xdr:rowOff>62640</xdr:rowOff>
    </xdr:to>
    <xdr:sp>
      <xdr:nvSpPr>
        <xdr:cNvPr id="94" name="Forme automatique 2"/>
        <xdr:cNvSpPr/>
      </xdr:nvSpPr>
      <xdr:spPr>
        <a:xfrm>
          <a:off x="20006640" y="56621160"/>
          <a:ext cx="2021760" cy="2142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8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7040</xdr:colOff>
      <xdr:row>252</xdr:row>
      <xdr:rowOff>55440</xdr:rowOff>
    </xdr:from>
    <xdr:to>
      <xdr:col>21</xdr:col>
      <xdr:colOff>1309680</xdr:colOff>
      <xdr:row>253</xdr:row>
      <xdr:rowOff>111600</xdr:rowOff>
    </xdr:to>
    <xdr:sp>
      <xdr:nvSpPr>
        <xdr:cNvPr id="95" name="Forme automatique 2"/>
        <xdr:cNvSpPr/>
      </xdr:nvSpPr>
      <xdr:spPr>
        <a:xfrm>
          <a:off x="20012400" y="57028320"/>
          <a:ext cx="2031480" cy="2563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71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7040</xdr:colOff>
      <xdr:row>254</xdr:row>
      <xdr:rowOff>39960</xdr:rowOff>
    </xdr:from>
    <xdr:to>
      <xdr:col>21</xdr:col>
      <xdr:colOff>1316520</xdr:colOff>
      <xdr:row>255</xdr:row>
      <xdr:rowOff>82800</xdr:rowOff>
    </xdr:to>
    <xdr:sp>
      <xdr:nvSpPr>
        <xdr:cNvPr id="96" name="Forme automatique 2"/>
        <xdr:cNvSpPr/>
      </xdr:nvSpPr>
      <xdr:spPr>
        <a:xfrm>
          <a:off x="20012400" y="57412800"/>
          <a:ext cx="2038320" cy="2430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73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55760</xdr:colOff>
      <xdr:row>267</xdr:row>
      <xdr:rowOff>126000</xdr:rowOff>
    </xdr:from>
    <xdr:to>
      <xdr:col>12</xdr:col>
      <xdr:colOff>624240</xdr:colOff>
      <xdr:row>268</xdr:row>
      <xdr:rowOff>205560</xdr:rowOff>
    </xdr:to>
    <xdr:sp>
      <xdr:nvSpPr>
        <xdr:cNvPr id="97" name="Forme automatique 2"/>
        <xdr:cNvSpPr/>
      </xdr:nvSpPr>
      <xdr:spPr>
        <a:xfrm>
          <a:off x="6347160" y="60108840"/>
          <a:ext cx="5442840" cy="289080"/>
        </a:xfrm>
        <a:prstGeom prst="wedgeRectCallout">
          <a:avLst>
            <a:gd name="adj1" fmla="val 61745"/>
            <a:gd name="adj2" fmla="val -10719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6+909168+909171+909173+909195+909197+909199+909201+90920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3440</xdr:colOff>
      <xdr:row>256</xdr:row>
      <xdr:rowOff>29160</xdr:rowOff>
    </xdr:from>
    <xdr:to>
      <xdr:col>21</xdr:col>
      <xdr:colOff>1298520</xdr:colOff>
      <xdr:row>257</xdr:row>
      <xdr:rowOff>72720</xdr:rowOff>
    </xdr:to>
    <xdr:sp>
      <xdr:nvSpPr>
        <xdr:cNvPr id="98" name="Forme automatique 2"/>
        <xdr:cNvSpPr/>
      </xdr:nvSpPr>
      <xdr:spPr>
        <a:xfrm>
          <a:off x="20008800" y="57801960"/>
          <a:ext cx="2023920" cy="2437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95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7840</xdr:colOff>
      <xdr:row>258</xdr:row>
      <xdr:rowOff>35640</xdr:rowOff>
    </xdr:from>
    <xdr:to>
      <xdr:col>21</xdr:col>
      <xdr:colOff>1306800</xdr:colOff>
      <xdr:row>259</xdr:row>
      <xdr:rowOff>80640</xdr:rowOff>
    </xdr:to>
    <xdr:sp>
      <xdr:nvSpPr>
        <xdr:cNvPr id="99" name="Forme automatique 2"/>
        <xdr:cNvSpPr/>
      </xdr:nvSpPr>
      <xdr:spPr>
        <a:xfrm>
          <a:off x="20023200" y="58208760"/>
          <a:ext cx="2017800" cy="2448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97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7040</xdr:colOff>
      <xdr:row>260</xdr:row>
      <xdr:rowOff>59400</xdr:rowOff>
    </xdr:from>
    <xdr:to>
      <xdr:col>21</xdr:col>
      <xdr:colOff>1306800</xdr:colOff>
      <xdr:row>261</xdr:row>
      <xdr:rowOff>113040</xdr:rowOff>
    </xdr:to>
    <xdr:sp>
      <xdr:nvSpPr>
        <xdr:cNvPr id="100" name="Forme automatique 2"/>
        <xdr:cNvSpPr/>
      </xdr:nvSpPr>
      <xdr:spPr>
        <a:xfrm>
          <a:off x="20012400" y="58632480"/>
          <a:ext cx="2028600" cy="2538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99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2800</xdr:colOff>
      <xdr:row>262</xdr:row>
      <xdr:rowOff>55440</xdr:rowOff>
    </xdr:from>
    <xdr:to>
      <xdr:col>21</xdr:col>
      <xdr:colOff>1306800</xdr:colOff>
      <xdr:row>263</xdr:row>
      <xdr:rowOff>72720</xdr:rowOff>
    </xdr:to>
    <xdr:sp>
      <xdr:nvSpPr>
        <xdr:cNvPr id="101" name="Forme automatique 2"/>
        <xdr:cNvSpPr/>
      </xdr:nvSpPr>
      <xdr:spPr>
        <a:xfrm>
          <a:off x="20018160" y="59028480"/>
          <a:ext cx="2022840" cy="21744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01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85840</xdr:colOff>
      <xdr:row>264</xdr:row>
      <xdr:rowOff>26640</xdr:rowOff>
    </xdr:from>
    <xdr:to>
      <xdr:col>21</xdr:col>
      <xdr:colOff>1338840</xdr:colOff>
      <xdr:row>265</xdr:row>
      <xdr:rowOff>68760</xdr:rowOff>
    </xdr:to>
    <xdr:sp>
      <xdr:nvSpPr>
        <xdr:cNvPr id="102" name="Forme automatique 2"/>
        <xdr:cNvSpPr/>
      </xdr:nvSpPr>
      <xdr:spPr>
        <a:xfrm>
          <a:off x="20041200" y="59399640"/>
          <a:ext cx="2031840" cy="242280"/>
        </a:xfrm>
        <a:prstGeom prst="wedgeRectCallout">
          <a:avLst>
            <a:gd name="adj1" fmla="val -68879"/>
            <a:gd name="adj2" fmla="val -2894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03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81160</xdr:colOff>
      <xdr:row>266</xdr:row>
      <xdr:rowOff>75240</xdr:rowOff>
    </xdr:from>
    <xdr:to>
      <xdr:col>26</xdr:col>
      <xdr:colOff>47160</xdr:colOff>
      <xdr:row>267</xdr:row>
      <xdr:rowOff>140040</xdr:rowOff>
    </xdr:to>
    <xdr:sp>
      <xdr:nvSpPr>
        <xdr:cNvPr id="103" name="Forme automatique 2"/>
        <xdr:cNvSpPr/>
      </xdr:nvSpPr>
      <xdr:spPr>
        <a:xfrm>
          <a:off x="20036520" y="59848560"/>
          <a:ext cx="5138280" cy="274320"/>
        </a:xfrm>
        <a:prstGeom prst="wedgeRectCallout">
          <a:avLst>
            <a:gd name="adj1" fmla="val -57398"/>
            <a:gd name="adj2" fmla="val -5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7+909169+909172+909194+909196+909198+909200+909202+9092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12800</xdr:colOff>
      <xdr:row>185</xdr:row>
      <xdr:rowOff>190800</xdr:rowOff>
    </xdr:from>
    <xdr:to>
      <xdr:col>10</xdr:col>
      <xdr:colOff>359280</xdr:colOff>
      <xdr:row>187</xdr:row>
      <xdr:rowOff>4680</xdr:rowOff>
    </xdr:to>
    <xdr:sp>
      <xdr:nvSpPr>
        <xdr:cNvPr id="104" name="Forme automatique 2"/>
        <xdr:cNvSpPr/>
      </xdr:nvSpPr>
      <xdr:spPr>
        <a:xfrm>
          <a:off x="8829360" y="43431840"/>
          <a:ext cx="1143720" cy="237960"/>
        </a:xfrm>
        <a:prstGeom prst="wedgeRectCallout">
          <a:avLst>
            <a:gd name="adj1" fmla="val 86583"/>
            <a:gd name="adj2" fmla="val -5555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7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54680</xdr:colOff>
      <xdr:row>119</xdr:row>
      <xdr:rowOff>72720</xdr:rowOff>
    </xdr:from>
    <xdr:to>
      <xdr:col>12</xdr:col>
      <xdr:colOff>1118160</xdr:colOff>
      <xdr:row>120</xdr:row>
      <xdr:rowOff>93960</xdr:rowOff>
    </xdr:to>
    <xdr:sp>
      <xdr:nvSpPr>
        <xdr:cNvPr id="105" name="Forme automatique 2"/>
        <xdr:cNvSpPr/>
      </xdr:nvSpPr>
      <xdr:spPr>
        <a:xfrm>
          <a:off x="10810440" y="27502920"/>
          <a:ext cx="1473480" cy="248400"/>
        </a:xfrm>
        <a:prstGeom prst="wedgeRectCallout">
          <a:avLst>
            <a:gd name="adj1" fmla="val 59592"/>
            <a:gd name="adj2" fmla="val -96685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27760</xdr:colOff>
      <xdr:row>158</xdr:row>
      <xdr:rowOff>367560</xdr:rowOff>
    </xdr:from>
    <xdr:to>
      <xdr:col>12</xdr:col>
      <xdr:colOff>889200</xdr:colOff>
      <xdr:row>159</xdr:row>
      <xdr:rowOff>198000</xdr:rowOff>
    </xdr:to>
    <xdr:sp>
      <xdr:nvSpPr>
        <xdr:cNvPr id="106" name="Forme automatique 2"/>
        <xdr:cNvSpPr/>
      </xdr:nvSpPr>
      <xdr:spPr>
        <a:xfrm>
          <a:off x="10883520" y="36955800"/>
          <a:ext cx="1171440" cy="211320"/>
        </a:xfrm>
        <a:prstGeom prst="wedgeRectCallout">
          <a:avLst>
            <a:gd name="adj1" fmla="val 84129"/>
            <a:gd name="adj2" fmla="val -78888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97200</xdr:colOff>
      <xdr:row>164</xdr:row>
      <xdr:rowOff>51120</xdr:rowOff>
    </xdr:from>
    <xdr:to>
      <xdr:col>12</xdr:col>
      <xdr:colOff>837000</xdr:colOff>
      <xdr:row>165</xdr:row>
      <xdr:rowOff>59040</xdr:rowOff>
    </xdr:to>
    <xdr:sp>
      <xdr:nvSpPr>
        <xdr:cNvPr id="107" name="Forme automatique 2"/>
        <xdr:cNvSpPr/>
      </xdr:nvSpPr>
      <xdr:spPr>
        <a:xfrm>
          <a:off x="9711000" y="38438280"/>
          <a:ext cx="2291760" cy="245880"/>
        </a:xfrm>
        <a:prstGeom prst="wedgeRectCallout">
          <a:avLst>
            <a:gd name="adj1" fmla="val 69078"/>
            <a:gd name="adj2" fmla="val -102768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18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0+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20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96720</xdr:colOff>
      <xdr:row>157</xdr:row>
      <xdr:rowOff>32760</xdr:rowOff>
    </xdr:from>
    <xdr:to>
      <xdr:col>23</xdr:col>
      <xdr:colOff>349200</xdr:colOff>
      <xdr:row>157</xdr:row>
      <xdr:rowOff>266400</xdr:rowOff>
    </xdr:to>
    <xdr:sp>
      <xdr:nvSpPr>
        <xdr:cNvPr id="108" name="Forme automatique 2"/>
        <xdr:cNvSpPr/>
      </xdr:nvSpPr>
      <xdr:spPr>
        <a:xfrm>
          <a:off x="20152080" y="36341280"/>
          <a:ext cx="3099600" cy="233640"/>
        </a:xfrm>
        <a:prstGeom prst="wedgeRectCallout">
          <a:avLst>
            <a:gd name="adj1" fmla="val -64990"/>
            <a:gd name="adj2" fmla="val -92337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911557 (i) =911555 (i)*911556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416880</xdr:colOff>
      <xdr:row>158</xdr:row>
      <xdr:rowOff>307800</xdr:rowOff>
    </xdr:from>
    <xdr:to>
      <xdr:col>21</xdr:col>
      <xdr:colOff>952920</xdr:colOff>
      <xdr:row>159</xdr:row>
      <xdr:rowOff>199080</xdr:rowOff>
    </xdr:to>
    <xdr:sp>
      <xdr:nvSpPr>
        <xdr:cNvPr id="109" name="Forme automatique 2"/>
        <xdr:cNvSpPr/>
      </xdr:nvSpPr>
      <xdr:spPr>
        <a:xfrm>
          <a:off x="20172240" y="36896040"/>
          <a:ext cx="1514880" cy="272160"/>
        </a:xfrm>
        <a:prstGeom prst="wedgeRectCallout">
          <a:avLst>
            <a:gd name="adj1" fmla="val -82375"/>
            <a:gd name="adj2" fmla="val -87791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52800</xdr:colOff>
      <xdr:row>164</xdr:row>
      <xdr:rowOff>44640</xdr:rowOff>
    </xdr:from>
    <xdr:to>
      <xdr:col>22</xdr:col>
      <xdr:colOff>273600</xdr:colOff>
      <xdr:row>165</xdr:row>
      <xdr:rowOff>23040</xdr:rowOff>
    </xdr:to>
    <xdr:sp>
      <xdr:nvSpPr>
        <xdr:cNvPr id="110" name="Forme automatique 2"/>
        <xdr:cNvSpPr/>
      </xdr:nvSpPr>
      <xdr:spPr>
        <a:xfrm>
          <a:off x="20108160" y="38431800"/>
          <a:ext cx="2326320" cy="216360"/>
        </a:xfrm>
        <a:prstGeom prst="wedgeRectCallout">
          <a:avLst>
            <a:gd name="adj1" fmla="val -68277"/>
            <a:gd name="adj2" fmla="val -134574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19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1+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21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7680</xdr:colOff>
      <xdr:row>118</xdr:row>
      <xdr:rowOff>121680</xdr:rowOff>
    </xdr:from>
    <xdr:to>
      <xdr:col>21</xdr:col>
      <xdr:colOff>773280</xdr:colOff>
      <xdr:row>119</xdr:row>
      <xdr:rowOff>126720</xdr:rowOff>
    </xdr:to>
    <xdr:sp>
      <xdr:nvSpPr>
        <xdr:cNvPr id="111" name="Forme automatique 2"/>
        <xdr:cNvSpPr/>
      </xdr:nvSpPr>
      <xdr:spPr>
        <a:xfrm>
          <a:off x="20003040" y="27324360"/>
          <a:ext cx="1504440" cy="232560"/>
        </a:xfrm>
        <a:prstGeom prst="wedgeRectCallout">
          <a:avLst>
            <a:gd name="adj1" fmla="val -72597"/>
            <a:gd name="adj2" fmla="val -36050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1920</xdr:colOff>
      <xdr:row>115</xdr:row>
      <xdr:rowOff>70920</xdr:rowOff>
    </xdr:from>
    <xdr:to>
      <xdr:col>23</xdr:col>
      <xdr:colOff>538920</xdr:colOff>
      <xdr:row>116</xdr:row>
      <xdr:rowOff>177480</xdr:rowOff>
    </xdr:to>
    <xdr:sp>
      <xdr:nvSpPr>
        <xdr:cNvPr id="112" name="Forme automatique 2"/>
        <xdr:cNvSpPr/>
      </xdr:nvSpPr>
      <xdr:spPr>
        <a:xfrm>
          <a:off x="19997280" y="26603280"/>
          <a:ext cx="3444120" cy="333720"/>
        </a:xfrm>
        <a:prstGeom prst="wedgeRectCallout">
          <a:avLst>
            <a:gd name="adj1" fmla="val -58884"/>
            <a:gd name="adj2" fmla="val 29412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911554 (i)=911552 (i)*911553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10680</xdr:colOff>
      <xdr:row>142</xdr:row>
      <xdr:rowOff>58680</xdr:rowOff>
    </xdr:from>
    <xdr:to>
      <xdr:col>21</xdr:col>
      <xdr:colOff>1242720</xdr:colOff>
      <xdr:row>143</xdr:row>
      <xdr:rowOff>38160</xdr:rowOff>
    </xdr:to>
    <xdr:sp>
      <xdr:nvSpPr>
        <xdr:cNvPr id="113" name="Forme automatique 2"/>
        <xdr:cNvSpPr/>
      </xdr:nvSpPr>
      <xdr:spPr>
        <a:xfrm>
          <a:off x="20066040" y="33022800"/>
          <a:ext cx="1910880" cy="206640"/>
        </a:xfrm>
        <a:prstGeom prst="wedgeRectCallout">
          <a:avLst>
            <a:gd name="adj1" fmla="val -70009"/>
            <a:gd name="adj2" fmla="val -30569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77*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1440</xdr:colOff>
      <xdr:row>143</xdr:row>
      <xdr:rowOff>189000</xdr:rowOff>
    </xdr:from>
    <xdr:to>
      <xdr:col>21</xdr:col>
      <xdr:colOff>1171800</xdr:colOff>
      <xdr:row>144</xdr:row>
      <xdr:rowOff>217800</xdr:rowOff>
    </xdr:to>
    <xdr:sp>
      <xdr:nvSpPr>
        <xdr:cNvPr id="114" name="Forme automatique 2"/>
        <xdr:cNvSpPr/>
      </xdr:nvSpPr>
      <xdr:spPr>
        <a:xfrm>
          <a:off x="20026800" y="33380280"/>
          <a:ext cx="1879200" cy="244800"/>
        </a:xfrm>
        <a:prstGeom prst="wedgeRectCallout">
          <a:avLst>
            <a:gd name="adj1" fmla="val -68939"/>
            <a:gd name="adj2" fmla="val -11111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79*1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145</xdr:row>
      <xdr:rowOff>190440</xdr:rowOff>
    </xdr:from>
    <xdr:to>
      <xdr:col>21</xdr:col>
      <xdr:colOff>1220400</xdr:colOff>
      <xdr:row>146</xdr:row>
      <xdr:rowOff>219600</xdr:rowOff>
    </xdr:to>
    <xdr:sp>
      <xdr:nvSpPr>
        <xdr:cNvPr id="115" name="Forme automatique 2"/>
        <xdr:cNvSpPr/>
      </xdr:nvSpPr>
      <xdr:spPr>
        <a:xfrm>
          <a:off x="20075760" y="33825240"/>
          <a:ext cx="1878840" cy="244800"/>
        </a:xfrm>
        <a:prstGeom prst="wedgeRectCallout">
          <a:avLst>
            <a:gd name="adj1" fmla="val -71925"/>
            <a:gd name="adj2" fmla="val -30953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81*1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10680</xdr:colOff>
      <xdr:row>147</xdr:row>
      <xdr:rowOff>201600</xdr:rowOff>
    </xdr:from>
    <xdr:to>
      <xdr:col>21</xdr:col>
      <xdr:colOff>1200960</xdr:colOff>
      <xdr:row>148</xdr:row>
      <xdr:rowOff>199800</xdr:rowOff>
    </xdr:to>
    <xdr:sp>
      <xdr:nvSpPr>
        <xdr:cNvPr id="116" name="Forme automatique 2"/>
        <xdr:cNvSpPr/>
      </xdr:nvSpPr>
      <xdr:spPr>
        <a:xfrm>
          <a:off x="20066040" y="34279560"/>
          <a:ext cx="1869120" cy="225360"/>
        </a:xfrm>
        <a:prstGeom prst="wedgeRectCallout">
          <a:avLst>
            <a:gd name="adj1" fmla="val -69967"/>
            <a:gd name="adj2" fmla="val -14726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83*12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0840</xdr:colOff>
      <xdr:row>149</xdr:row>
      <xdr:rowOff>181080</xdr:rowOff>
    </xdr:from>
    <xdr:to>
      <xdr:col>21</xdr:col>
      <xdr:colOff>1228680</xdr:colOff>
      <xdr:row>150</xdr:row>
      <xdr:rowOff>200520</xdr:rowOff>
    </xdr:to>
    <xdr:sp>
      <xdr:nvSpPr>
        <xdr:cNvPr id="117" name="Forme automatique 2"/>
        <xdr:cNvSpPr/>
      </xdr:nvSpPr>
      <xdr:spPr>
        <a:xfrm>
          <a:off x="20086200" y="34713720"/>
          <a:ext cx="1876680" cy="235440"/>
        </a:xfrm>
        <a:prstGeom prst="wedgeRectCallout">
          <a:avLst>
            <a:gd name="adj1" fmla="val -71967"/>
            <a:gd name="adj2" fmla="val -18750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11585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9920</xdr:colOff>
      <xdr:row>152</xdr:row>
      <xdr:rowOff>35280</xdr:rowOff>
    </xdr:from>
    <xdr:to>
      <xdr:col>21</xdr:col>
      <xdr:colOff>1334880</xdr:colOff>
      <xdr:row>153</xdr:row>
      <xdr:rowOff>42120</xdr:rowOff>
    </xdr:to>
    <xdr:sp>
      <xdr:nvSpPr>
        <xdr:cNvPr id="118" name="Forme automatique 2"/>
        <xdr:cNvSpPr/>
      </xdr:nvSpPr>
      <xdr:spPr>
        <a:xfrm>
          <a:off x="20105280" y="35227080"/>
          <a:ext cx="1963800" cy="234000"/>
        </a:xfrm>
        <a:prstGeom prst="wedgeRectCallout">
          <a:avLst>
            <a:gd name="adj1" fmla="val -70916"/>
            <a:gd name="adj2" fmla="val -50000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11587*2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418680</xdr:colOff>
      <xdr:row>161</xdr:row>
      <xdr:rowOff>25560</xdr:rowOff>
    </xdr:from>
    <xdr:to>
      <xdr:col>26</xdr:col>
      <xdr:colOff>574920</xdr:colOff>
      <xdr:row>161</xdr:row>
      <xdr:rowOff>244440</xdr:rowOff>
    </xdr:to>
    <xdr:sp>
      <xdr:nvSpPr>
        <xdr:cNvPr id="119" name="Forme automatique 2"/>
        <xdr:cNvSpPr/>
      </xdr:nvSpPr>
      <xdr:spPr>
        <a:xfrm>
          <a:off x="20174040" y="37372320"/>
          <a:ext cx="5528520" cy="218880"/>
        </a:xfrm>
        <a:prstGeom prst="wedgeRectCallout">
          <a:avLst>
            <a:gd name="adj1" fmla="val -58648"/>
            <a:gd name="adj2" fmla="val -19032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8+909517+911560+911578+911580+911582+911584+911586+911588+9115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89160</xdr:colOff>
      <xdr:row>162</xdr:row>
      <xdr:rowOff>123840</xdr:rowOff>
    </xdr:from>
    <xdr:to>
      <xdr:col>27</xdr:col>
      <xdr:colOff>397080</xdr:colOff>
      <xdr:row>162</xdr:row>
      <xdr:rowOff>339840</xdr:rowOff>
    </xdr:to>
    <xdr:sp>
      <xdr:nvSpPr>
        <xdr:cNvPr id="120" name="Forme automatique 2"/>
        <xdr:cNvSpPr/>
      </xdr:nvSpPr>
      <xdr:spPr>
        <a:xfrm>
          <a:off x="20144520" y="37877040"/>
          <a:ext cx="6121800" cy="216000"/>
        </a:xfrm>
        <a:prstGeom prst="wedgeRectCallout">
          <a:avLst>
            <a:gd name="adj1" fmla="val -58134"/>
            <a:gd name="adj2" fmla="val -32541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3+910243+909190+909530+909217+909219+909221+909223+909225+909227+90953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51920</xdr:colOff>
      <xdr:row>165</xdr:row>
      <xdr:rowOff>283320</xdr:rowOff>
    </xdr:from>
    <xdr:to>
      <xdr:col>19</xdr:col>
      <xdr:colOff>1365480</xdr:colOff>
      <xdr:row>166</xdr:row>
      <xdr:rowOff>74160</xdr:rowOff>
    </xdr:to>
    <xdr:sp>
      <xdr:nvSpPr>
        <xdr:cNvPr id="121" name="Forme automatique 2"/>
        <xdr:cNvSpPr/>
      </xdr:nvSpPr>
      <xdr:spPr>
        <a:xfrm>
          <a:off x="13530600" y="38908440"/>
          <a:ext cx="6145920" cy="209880"/>
        </a:xfrm>
        <a:prstGeom prst="wedgeRectCallout">
          <a:avLst>
            <a:gd name="adj1" fmla="val -55189"/>
            <a:gd name="adj2" fmla="val -472296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2+910242+909189+909529+909216+909218+909220+909222+909224+909226+90953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224280</xdr:colOff>
      <xdr:row>164</xdr:row>
      <xdr:rowOff>115200</xdr:rowOff>
    </xdr:from>
    <xdr:to>
      <xdr:col>20</xdr:col>
      <xdr:colOff>264960</xdr:colOff>
      <xdr:row>165</xdr:row>
      <xdr:rowOff>93240</xdr:rowOff>
    </xdr:to>
    <xdr:sp>
      <xdr:nvSpPr>
        <xdr:cNvPr id="122" name="Forme automatique 2"/>
        <xdr:cNvSpPr/>
      </xdr:nvSpPr>
      <xdr:spPr>
        <a:xfrm>
          <a:off x="14466240" y="38502360"/>
          <a:ext cx="5554080" cy="216000"/>
        </a:xfrm>
        <a:prstGeom prst="wedgeRectCallout">
          <a:avLst>
            <a:gd name="adj1" fmla="val -73347"/>
            <a:gd name="adj2" fmla="val -464069"/>
          </a:avLst>
        </a:prstGeom>
        <a:solidFill>
          <a:srgbClr val="ffff00">
            <a:alpha val="70000"/>
          </a:srgbClr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7+909516+911558+911577+911579+911581+911583+911585+911587+91155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24000</xdr:colOff>
      <xdr:row>9</xdr:row>
      <xdr:rowOff>105480</xdr:rowOff>
    </xdr:from>
    <xdr:to>
      <xdr:col>22</xdr:col>
      <xdr:colOff>183240</xdr:colOff>
      <xdr:row>10</xdr:row>
      <xdr:rowOff>137520</xdr:rowOff>
    </xdr:to>
    <xdr:sp>
      <xdr:nvSpPr>
        <xdr:cNvPr id="123" name="Forme automatique 2"/>
        <xdr:cNvSpPr/>
      </xdr:nvSpPr>
      <xdr:spPr>
        <a:xfrm>
          <a:off x="20079360" y="1728720"/>
          <a:ext cx="2264760" cy="249840"/>
        </a:xfrm>
        <a:prstGeom prst="wedgeRectCallout">
          <a:avLst>
            <a:gd name="adj1" fmla="val -67870"/>
            <a:gd name="adj2" fmla="val 21939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4040" rIns="14040" tIns="14040" bIns="1404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090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94480</xdr:colOff>
      <xdr:row>275</xdr:row>
      <xdr:rowOff>160560</xdr:rowOff>
    </xdr:from>
    <xdr:to>
      <xdr:col>25</xdr:col>
      <xdr:colOff>180360</xdr:colOff>
      <xdr:row>276</xdr:row>
      <xdr:rowOff>188280</xdr:rowOff>
    </xdr:to>
    <xdr:sp>
      <xdr:nvSpPr>
        <xdr:cNvPr id="124" name="Forme automatique 2"/>
        <xdr:cNvSpPr/>
      </xdr:nvSpPr>
      <xdr:spPr>
        <a:xfrm>
          <a:off x="20049840" y="61710480"/>
          <a:ext cx="4516560" cy="237240"/>
        </a:xfrm>
        <a:prstGeom prst="wedgeRectCallout">
          <a:avLst>
            <a:gd name="adj1" fmla="val -58754"/>
            <a:gd name="adj2" fmla="val 1666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9, alors = 909100*90 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81880</xdr:colOff>
      <xdr:row>278</xdr:row>
      <xdr:rowOff>127440</xdr:rowOff>
    </xdr:from>
    <xdr:to>
      <xdr:col>25</xdr:col>
      <xdr:colOff>251280</xdr:colOff>
      <xdr:row>279</xdr:row>
      <xdr:rowOff>163440</xdr:rowOff>
    </xdr:to>
    <xdr:sp>
      <xdr:nvSpPr>
        <xdr:cNvPr id="125" name="Forme automatique 2"/>
        <xdr:cNvSpPr/>
      </xdr:nvSpPr>
      <xdr:spPr>
        <a:xfrm>
          <a:off x="20037240" y="62341560"/>
          <a:ext cx="4600080" cy="236160"/>
        </a:xfrm>
        <a:prstGeom prst="wedgeRectCallout">
          <a:avLst>
            <a:gd name="adj1" fmla="val -58282"/>
            <a:gd name="adj2" fmla="val 2894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9, alors  = 909244*(90 %*17,2 %)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06000</xdr:colOff>
      <xdr:row>280</xdr:row>
      <xdr:rowOff>195480</xdr:rowOff>
    </xdr:from>
    <xdr:to>
      <xdr:col>25</xdr:col>
      <xdr:colOff>316440</xdr:colOff>
      <xdr:row>281</xdr:row>
      <xdr:rowOff>221040</xdr:rowOff>
    </xdr:to>
    <xdr:sp>
      <xdr:nvSpPr>
        <xdr:cNvPr id="126" name="Forme automatique 2"/>
        <xdr:cNvSpPr/>
      </xdr:nvSpPr>
      <xdr:spPr>
        <a:xfrm>
          <a:off x="20061360" y="62836920"/>
          <a:ext cx="4641120" cy="253080"/>
        </a:xfrm>
        <a:prstGeom prst="wedgeRectCallout">
          <a:avLst>
            <a:gd name="adj1" fmla="val -58180"/>
            <a:gd name="adj2" fmla="val 262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9, alors  = 909245*(90 %* 17,2 %)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960480</xdr:colOff>
      <xdr:row>329</xdr:row>
      <xdr:rowOff>188280</xdr:rowOff>
    </xdr:from>
    <xdr:to>
      <xdr:col>23</xdr:col>
      <xdr:colOff>506520</xdr:colOff>
      <xdr:row>332</xdr:row>
      <xdr:rowOff>16200</xdr:rowOff>
    </xdr:to>
    <xdr:sp>
      <xdr:nvSpPr>
        <xdr:cNvPr id="127" name="Forme automatique 2"/>
        <xdr:cNvSpPr/>
      </xdr:nvSpPr>
      <xdr:spPr>
        <a:xfrm>
          <a:off x="20715840" y="75765240"/>
          <a:ext cx="2693160" cy="494640"/>
        </a:xfrm>
        <a:prstGeom prst="wedgeRectCallout">
          <a:avLst>
            <a:gd name="adj1" fmla="val -89004"/>
            <a:gd name="adj2" fmla="val 26875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909238 &gt; 0 Et 909259 = 1 Alors 909257 = 909238 Sinon 909257 = 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963360</xdr:colOff>
      <xdr:row>334</xdr:row>
      <xdr:rowOff>10440</xdr:rowOff>
    </xdr:from>
    <xdr:to>
      <xdr:col>23</xdr:col>
      <xdr:colOff>523800</xdr:colOff>
      <xdr:row>336</xdr:row>
      <xdr:rowOff>86760</xdr:rowOff>
    </xdr:to>
    <xdr:sp>
      <xdr:nvSpPr>
        <xdr:cNvPr id="128" name="Forme automatique 2"/>
        <xdr:cNvSpPr/>
      </xdr:nvSpPr>
      <xdr:spPr>
        <a:xfrm>
          <a:off x="20718720" y="76708800"/>
          <a:ext cx="2707560" cy="476640"/>
        </a:xfrm>
        <a:prstGeom prst="wedgeRectCallout">
          <a:avLst>
            <a:gd name="adj1" fmla="val -88606"/>
            <a:gd name="adj2" fmla="val 10412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909238 &gt; 0 Et 909259 = 1 Alors 909258 = 0 Sinon 909258 = 9092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931680</xdr:colOff>
      <xdr:row>314</xdr:row>
      <xdr:rowOff>170280</xdr:rowOff>
    </xdr:from>
    <xdr:to>
      <xdr:col>27</xdr:col>
      <xdr:colOff>53640</xdr:colOff>
      <xdr:row>320</xdr:row>
      <xdr:rowOff>231120</xdr:rowOff>
    </xdr:to>
    <xdr:sp>
      <xdr:nvSpPr>
        <xdr:cNvPr id="129" name="Forme automatique 2"/>
        <xdr:cNvSpPr/>
      </xdr:nvSpPr>
      <xdr:spPr>
        <a:xfrm>
          <a:off x="20687040" y="70935480"/>
          <a:ext cx="5235840" cy="1384560"/>
        </a:xfrm>
        <a:prstGeom prst="wedgeRectCallout">
          <a:avLst>
            <a:gd name="adj1" fmla="val -69800"/>
            <a:gd name="adj2" fmla="val 4370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 "Mois_D_Imposition" = 09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909250  &lt;= (909158 + 909160 + 909165)  Alors 909237 = Max [ 0 ; (909545 + 909158 + 909160 + 909165 + 909147 + 909205 + (909107 + 909137 + 909207) - 909250) ]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non Si 909250  &gt;  (909158 + 909160 + 909165) Alors 909237 = Max [ 0 ; (909147 + 909205 + (909107 + 909137 + 909207) ) ]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non 909237 = 0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9520</xdr:colOff>
      <xdr:row>321</xdr:row>
      <xdr:rowOff>120240</xdr:rowOff>
    </xdr:from>
    <xdr:to>
      <xdr:col>26</xdr:col>
      <xdr:colOff>77400</xdr:colOff>
      <xdr:row>324</xdr:row>
      <xdr:rowOff>281160</xdr:rowOff>
    </xdr:to>
    <xdr:sp>
      <xdr:nvSpPr>
        <xdr:cNvPr id="130" name="Forme automatique 2"/>
        <xdr:cNvSpPr/>
      </xdr:nvSpPr>
      <xdr:spPr>
        <a:xfrm>
          <a:off x="19964880" y="72789120"/>
          <a:ext cx="5240160" cy="989640"/>
        </a:xfrm>
        <a:prstGeom prst="wedgeRectCallout">
          <a:avLst>
            <a:gd name="adj1" fmla="val -56472"/>
            <a:gd name="adj2" fmla="val -129736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 "Mois_D_Imposition" = 09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 909250  &lt;= (909158 + 909160 + 909165) Alors 909238 = 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non Si 909250  &gt; (909158 + 909160 + 909165) Alors 909238 = Max [ 0 ; (909250 - (909158 + 909160 + 909165) ]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non 909238 = 0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4000</xdr:colOff>
      <xdr:row>12</xdr:row>
      <xdr:rowOff>37080</xdr:rowOff>
    </xdr:from>
    <xdr:to>
      <xdr:col>22</xdr:col>
      <xdr:colOff>23760</xdr:colOff>
      <xdr:row>13</xdr:row>
      <xdr:rowOff>80280</xdr:rowOff>
    </xdr:to>
    <xdr:sp>
      <xdr:nvSpPr>
        <xdr:cNvPr id="131" name="Forme automatique 2"/>
        <xdr:cNvSpPr/>
      </xdr:nvSpPr>
      <xdr:spPr>
        <a:xfrm>
          <a:off x="20079360" y="2319840"/>
          <a:ext cx="2105280" cy="269280"/>
        </a:xfrm>
        <a:prstGeom prst="wedgeRectCallout">
          <a:avLst>
            <a:gd name="adj1" fmla="val -70268"/>
            <a:gd name="adj2" fmla="val -2143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79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0840</xdr:colOff>
      <xdr:row>14</xdr:row>
      <xdr:rowOff>95040</xdr:rowOff>
    </xdr:from>
    <xdr:to>
      <xdr:col>22</xdr:col>
      <xdr:colOff>720</xdr:colOff>
      <xdr:row>15</xdr:row>
      <xdr:rowOff>38520</xdr:rowOff>
    </xdr:to>
    <xdr:sp>
      <xdr:nvSpPr>
        <xdr:cNvPr id="132" name="Forme automatique 2"/>
        <xdr:cNvSpPr/>
      </xdr:nvSpPr>
      <xdr:spPr>
        <a:xfrm>
          <a:off x="20086200" y="2819880"/>
          <a:ext cx="2075400" cy="240480"/>
        </a:xfrm>
        <a:prstGeom prst="wedgeRectCallout">
          <a:avLst>
            <a:gd name="adj1" fmla="val -70546"/>
            <a:gd name="adj2" fmla="val -262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09*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4320</xdr:colOff>
      <xdr:row>18</xdr:row>
      <xdr:rowOff>168480</xdr:rowOff>
    </xdr:from>
    <xdr:to>
      <xdr:col>21</xdr:col>
      <xdr:colOff>1407240</xdr:colOff>
      <xdr:row>19</xdr:row>
      <xdr:rowOff>173160</xdr:rowOff>
    </xdr:to>
    <xdr:sp>
      <xdr:nvSpPr>
        <xdr:cNvPr id="133" name="Forme automatique 2"/>
        <xdr:cNvSpPr/>
      </xdr:nvSpPr>
      <xdr:spPr>
        <a:xfrm>
          <a:off x="20119680" y="4056120"/>
          <a:ext cx="2021760" cy="231840"/>
        </a:xfrm>
        <a:prstGeom prst="wedgeRectCallout">
          <a:avLst>
            <a:gd name="adj1" fmla="val -71125"/>
            <a:gd name="adj2" fmla="val 20587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1*3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52800</xdr:colOff>
      <xdr:row>20</xdr:row>
      <xdr:rowOff>204480</xdr:rowOff>
    </xdr:from>
    <xdr:to>
      <xdr:col>21</xdr:col>
      <xdr:colOff>1426680</xdr:colOff>
      <xdr:row>21</xdr:row>
      <xdr:rowOff>204120</xdr:rowOff>
    </xdr:to>
    <xdr:sp>
      <xdr:nvSpPr>
        <xdr:cNvPr id="134" name="Forme automatique 2"/>
        <xdr:cNvSpPr/>
      </xdr:nvSpPr>
      <xdr:spPr>
        <a:xfrm>
          <a:off x="20108160" y="4546440"/>
          <a:ext cx="2052720" cy="227160"/>
        </a:xfrm>
        <a:prstGeom prst="wedgeRectCallout">
          <a:avLst>
            <a:gd name="adj1" fmla="val -70000"/>
            <a:gd name="adj2" fmla="val 1470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3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1440</xdr:colOff>
      <xdr:row>23</xdr:row>
      <xdr:rowOff>22320</xdr:rowOff>
    </xdr:from>
    <xdr:to>
      <xdr:col>21</xdr:col>
      <xdr:colOff>1393200</xdr:colOff>
      <xdr:row>24</xdr:row>
      <xdr:rowOff>34920</xdr:rowOff>
    </xdr:to>
    <xdr:sp>
      <xdr:nvSpPr>
        <xdr:cNvPr id="135" name="Forme automatique 2"/>
        <xdr:cNvSpPr/>
      </xdr:nvSpPr>
      <xdr:spPr>
        <a:xfrm>
          <a:off x="20116800" y="5046480"/>
          <a:ext cx="2010600" cy="239760"/>
        </a:xfrm>
        <a:prstGeom prst="wedgeRectCallout">
          <a:avLst>
            <a:gd name="adj1" fmla="val -70421"/>
            <a:gd name="adj2" fmla="val -1111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5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25</xdr:row>
      <xdr:rowOff>32760</xdr:rowOff>
    </xdr:from>
    <xdr:to>
      <xdr:col>21</xdr:col>
      <xdr:colOff>1405800</xdr:colOff>
      <xdr:row>26</xdr:row>
      <xdr:rowOff>58680</xdr:rowOff>
    </xdr:to>
    <xdr:sp>
      <xdr:nvSpPr>
        <xdr:cNvPr id="136" name="Forme automatique 2"/>
        <xdr:cNvSpPr/>
      </xdr:nvSpPr>
      <xdr:spPr>
        <a:xfrm>
          <a:off x="20075760" y="5511600"/>
          <a:ext cx="2064240" cy="253080"/>
        </a:xfrm>
        <a:prstGeom prst="wedgeRectCallout">
          <a:avLst>
            <a:gd name="adj1" fmla="val -69310"/>
            <a:gd name="adj2" fmla="val -789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7*4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1440</xdr:colOff>
      <xdr:row>26</xdr:row>
      <xdr:rowOff>203400</xdr:rowOff>
    </xdr:from>
    <xdr:to>
      <xdr:col>21</xdr:col>
      <xdr:colOff>1384920</xdr:colOff>
      <xdr:row>27</xdr:row>
      <xdr:rowOff>226440</xdr:rowOff>
    </xdr:to>
    <xdr:sp>
      <xdr:nvSpPr>
        <xdr:cNvPr id="137" name="Forme automatique 2"/>
        <xdr:cNvSpPr/>
      </xdr:nvSpPr>
      <xdr:spPr>
        <a:xfrm>
          <a:off x="20116800" y="5909400"/>
          <a:ext cx="2002320" cy="250560"/>
        </a:xfrm>
        <a:prstGeom prst="wedgeRectCallout">
          <a:avLst>
            <a:gd name="adj1" fmla="val -71986"/>
            <a:gd name="adj2" fmla="val 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9*2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2640</xdr:colOff>
      <xdr:row>29</xdr:row>
      <xdr:rowOff>35280</xdr:rowOff>
    </xdr:from>
    <xdr:to>
      <xdr:col>22</xdr:col>
      <xdr:colOff>54360</xdr:colOff>
      <xdr:row>30</xdr:row>
      <xdr:rowOff>65880</xdr:rowOff>
    </xdr:to>
    <xdr:sp>
      <xdr:nvSpPr>
        <xdr:cNvPr id="138" name="Forme automatique 2"/>
        <xdr:cNvSpPr/>
      </xdr:nvSpPr>
      <xdr:spPr>
        <a:xfrm>
          <a:off x="20088000" y="6423480"/>
          <a:ext cx="2127240" cy="257760"/>
        </a:xfrm>
        <a:prstGeom prst="wedgeRectCallout">
          <a:avLst>
            <a:gd name="adj1" fmla="val -69333"/>
            <a:gd name="adj2" fmla="val -2368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21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2360</xdr:colOff>
      <xdr:row>31</xdr:row>
      <xdr:rowOff>15840</xdr:rowOff>
    </xdr:from>
    <xdr:to>
      <xdr:col>22</xdr:col>
      <xdr:colOff>57960</xdr:colOff>
      <xdr:row>32</xdr:row>
      <xdr:rowOff>90720</xdr:rowOff>
    </xdr:to>
    <xdr:sp>
      <xdr:nvSpPr>
        <xdr:cNvPr id="139" name="Forme automatique 2"/>
        <xdr:cNvSpPr/>
      </xdr:nvSpPr>
      <xdr:spPr>
        <a:xfrm>
          <a:off x="20097720" y="6858720"/>
          <a:ext cx="2121120" cy="302040"/>
        </a:xfrm>
        <a:prstGeom prst="wedgeRectCallout">
          <a:avLst>
            <a:gd name="adj1" fmla="val -69250"/>
            <a:gd name="adj2" fmla="val -125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23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0200</xdr:colOff>
      <xdr:row>33</xdr:row>
      <xdr:rowOff>50400</xdr:rowOff>
    </xdr:from>
    <xdr:to>
      <xdr:col>22</xdr:col>
      <xdr:colOff>73080</xdr:colOff>
      <xdr:row>33</xdr:row>
      <xdr:rowOff>336240</xdr:rowOff>
    </xdr:to>
    <xdr:sp>
      <xdr:nvSpPr>
        <xdr:cNvPr id="140" name="Forme automatique 2"/>
        <xdr:cNvSpPr/>
      </xdr:nvSpPr>
      <xdr:spPr>
        <a:xfrm>
          <a:off x="20095560" y="7320600"/>
          <a:ext cx="2138400" cy="285840"/>
        </a:xfrm>
        <a:prstGeom prst="wedgeRectCallout">
          <a:avLst>
            <a:gd name="adj1" fmla="val -68023"/>
            <a:gd name="adj2" fmla="val -2990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81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1880</xdr:colOff>
      <xdr:row>34</xdr:row>
      <xdr:rowOff>16920</xdr:rowOff>
    </xdr:from>
    <xdr:to>
      <xdr:col>22</xdr:col>
      <xdr:colOff>102240</xdr:colOff>
      <xdr:row>35</xdr:row>
      <xdr:rowOff>69480</xdr:rowOff>
    </xdr:to>
    <xdr:sp>
      <xdr:nvSpPr>
        <xdr:cNvPr id="141" name="Forme automatique 2"/>
        <xdr:cNvSpPr/>
      </xdr:nvSpPr>
      <xdr:spPr>
        <a:xfrm>
          <a:off x="20127240" y="7668000"/>
          <a:ext cx="2135880" cy="280080"/>
        </a:xfrm>
        <a:prstGeom prst="wedgeRectCallout">
          <a:avLst>
            <a:gd name="adj1" fmla="val -69865"/>
            <a:gd name="adj2" fmla="val -3181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83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53520</xdr:colOff>
      <xdr:row>36</xdr:row>
      <xdr:rowOff>61200</xdr:rowOff>
    </xdr:from>
    <xdr:to>
      <xdr:col>22</xdr:col>
      <xdr:colOff>57960</xdr:colOff>
      <xdr:row>37</xdr:row>
      <xdr:rowOff>86760</xdr:rowOff>
    </xdr:to>
    <xdr:sp>
      <xdr:nvSpPr>
        <xdr:cNvPr id="142" name="Forme automatique 2"/>
        <xdr:cNvSpPr/>
      </xdr:nvSpPr>
      <xdr:spPr>
        <a:xfrm>
          <a:off x="20108880" y="8139600"/>
          <a:ext cx="2109960" cy="253080"/>
        </a:xfrm>
        <a:prstGeom prst="wedgeRectCallout">
          <a:avLst>
            <a:gd name="adj1" fmla="val -69337"/>
            <a:gd name="adj2" fmla="val -3518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10240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92760</xdr:colOff>
      <xdr:row>38</xdr:row>
      <xdr:rowOff>50760</xdr:rowOff>
    </xdr:from>
    <xdr:to>
      <xdr:col>22</xdr:col>
      <xdr:colOff>15120</xdr:colOff>
      <xdr:row>38</xdr:row>
      <xdr:rowOff>305280</xdr:rowOff>
    </xdr:to>
    <xdr:sp>
      <xdr:nvSpPr>
        <xdr:cNvPr id="143" name="Forme automatique 2"/>
        <xdr:cNvSpPr/>
      </xdr:nvSpPr>
      <xdr:spPr>
        <a:xfrm>
          <a:off x="20148120" y="8556480"/>
          <a:ext cx="2027880" cy="254520"/>
        </a:xfrm>
        <a:prstGeom prst="wedgeRectCallout">
          <a:avLst>
            <a:gd name="adj1" fmla="val -72439"/>
            <a:gd name="adj2" fmla="val -1296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27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9440</xdr:colOff>
      <xdr:row>42</xdr:row>
      <xdr:rowOff>72000</xdr:rowOff>
    </xdr:from>
    <xdr:to>
      <xdr:col>22</xdr:col>
      <xdr:colOff>101520</xdr:colOff>
      <xdr:row>43</xdr:row>
      <xdr:rowOff>109800</xdr:rowOff>
    </xdr:to>
    <xdr:sp>
      <xdr:nvSpPr>
        <xdr:cNvPr id="144" name="Forme automatique 2"/>
        <xdr:cNvSpPr/>
      </xdr:nvSpPr>
      <xdr:spPr>
        <a:xfrm>
          <a:off x="20134800" y="9573480"/>
          <a:ext cx="2127600" cy="247320"/>
        </a:xfrm>
        <a:prstGeom prst="wedgeRectCallout">
          <a:avLst>
            <a:gd name="adj1" fmla="val -71027"/>
            <a:gd name="adj2" fmla="val -3214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85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3280</xdr:colOff>
      <xdr:row>48</xdr:row>
      <xdr:rowOff>35640</xdr:rowOff>
    </xdr:from>
    <xdr:to>
      <xdr:col>23</xdr:col>
      <xdr:colOff>205920</xdr:colOff>
      <xdr:row>49</xdr:row>
      <xdr:rowOff>46800</xdr:rowOff>
    </xdr:to>
    <xdr:sp>
      <xdr:nvSpPr>
        <xdr:cNvPr id="145" name="Forme automatique 2"/>
        <xdr:cNvSpPr/>
      </xdr:nvSpPr>
      <xdr:spPr>
        <a:xfrm>
          <a:off x="19988640" y="10834920"/>
          <a:ext cx="3119760" cy="238680"/>
        </a:xfrm>
        <a:prstGeom prst="wedgeRectCallout">
          <a:avLst>
            <a:gd name="adj1" fmla="val -59398"/>
            <a:gd name="adj2" fmla="val -3314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489 (i)=909487 (i)*909488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81800</xdr:colOff>
      <xdr:row>50</xdr:row>
      <xdr:rowOff>27720</xdr:rowOff>
    </xdr:from>
    <xdr:to>
      <xdr:col>21</xdr:col>
      <xdr:colOff>1000440</xdr:colOff>
      <xdr:row>51</xdr:row>
      <xdr:rowOff>25560</xdr:rowOff>
    </xdr:to>
    <xdr:sp>
      <xdr:nvSpPr>
        <xdr:cNvPr id="146" name="Forme automatique 2"/>
        <xdr:cNvSpPr/>
      </xdr:nvSpPr>
      <xdr:spPr>
        <a:xfrm>
          <a:off x="19937160" y="11264040"/>
          <a:ext cx="1797480" cy="194760"/>
        </a:xfrm>
        <a:prstGeom prst="wedgeRectCallout">
          <a:avLst>
            <a:gd name="adj1" fmla="val -64180"/>
            <a:gd name="adj2" fmla="val -11298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48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18760</xdr:colOff>
      <xdr:row>50</xdr:row>
      <xdr:rowOff>63000</xdr:rowOff>
    </xdr:from>
    <xdr:to>
      <xdr:col>12</xdr:col>
      <xdr:colOff>777600</xdr:colOff>
      <xdr:row>51</xdr:row>
      <xdr:rowOff>39600</xdr:rowOff>
    </xdr:to>
    <xdr:sp>
      <xdr:nvSpPr>
        <xdr:cNvPr id="147" name="Forme automatique 2"/>
        <xdr:cNvSpPr/>
      </xdr:nvSpPr>
      <xdr:spPr>
        <a:xfrm>
          <a:off x="10132560" y="11299320"/>
          <a:ext cx="1810800" cy="173520"/>
        </a:xfrm>
        <a:prstGeom prst="wedgeRectCallout">
          <a:avLst>
            <a:gd name="adj1" fmla="val 77925"/>
            <a:gd name="adj2" fmla="val -12295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4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513000</xdr:colOff>
      <xdr:row>61</xdr:row>
      <xdr:rowOff>29520</xdr:rowOff>
    </xdr:from>
    <xdr:to>
      <xdr:col>16</xdr:col>
      <xdr:colOff>425520</xdr:colOff>
      <xdr:row>61</xdr:row>
      <xdr:rowOff>286920</xdr:rowOff>
    </xdr:to>
    <xdr:sp>
      <xdr:nvSpPr>
        <xdr:cNvPr id="148" name="Forme automatique 2"/>
        <xdr:cNvSpPr/>
      </xdr:nvSpPr>
      <xdr:spPr>
        <a:xfrm>
          <a:off x="11678760" y="13906080"/>
          <a:ext cx="3869280" cy="257400"/>
        </a:xfrm>
        <a:prstGeom prst="wedgeRectCallout">
          <a:avLst>
            <a:gd name="adj1" fmla="val 62754"/>
            <a:gd name="adj2" fmla="val -8571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492 + 909493) - ( 909494 + 909495 ) ]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56200</xdr:colOff>
      <xdr:row>65</xdr:row>
      <xdr:rowOff>16920</xdr:rowOff>
    </xdr:from>
    <xdr:to>
      <xdr:col>16</xdr:col>
      <xdr:colOff>388440</xdr:colOff>
      <xdr:row>65</xdr:row>
      <xdr:rowOff>269640</xdr:rowOff>
    </xdr:to>
    <xdr:sp>
      <xdr:nvSpPr>
        <xdr:cNvPr id="149" name="Forme automatique 2"/>
        <xdr:cNvSpPr/>
      </xdr:nvSpPr>
      <xdr:spPr>
        <a:xfrm>
          <a:off x="10170000" y="14800320"/>
          <a:ext cx="5340960" cy="252720"/>
        </a:xfrm>
        <a:prstGeom prst="wedgeRectCallout">
          <a:avLst>
            <a:gd name="adj1" fmla="val 60291"/>
            <a:gd name="adj2" fmla="val -7631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08 (i)=Max [ 0 ; (909504 (i) + 909505 (i)) - (909506 (i) + 909507 (i)) ]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2120</xdr:colOff>
      <xdr:row>67</xdr:row>
      <xdr:rowOff>25920</xdr:rowOff>
    </xdr:from>
    <xdr:to>
      <xdr:col>16</xdr:col>
      <xdr:colOff>425520</xdr:colOff>
      <xdr:row>68</xdr:row>
      <xdr:rowOff>62280</xdr:rowOff>
    </xdr:to>
    <xdr:sp>
      <xdr:nvSpPr>
        <xdr:cNvPr id="150" name="Forme automatique 2"/>
        <xdr:cNvSpPr/>
      </xdr:nvSpPr>
      <xdr:spPr>
        <a:xfrm>
          <a:off x="13780800" y="15465240"/>
          <a:ext cx="1767240" cy="263880"/>
        </a:xfrm>
        <a:prstGeom prst="wedgeRectCallout">
          <a:avLst>
            <a:gd name="adj1" fmla="val 77777"/>
            <a:gd name="adj2" fmla="val -7631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30920</xdr:colOff>
      <xdr:row>73</xdr:row>
      <xdr:rowOff>30240</xdr:rowOff>
    </xdr:from>
    <xdr:to>
      <xdr:col>16</xdr:col>
      <xdr:colOff>50400</xdr:colOff>
      <xdr:row>73</xdr:row>
      <xdr:rowOff>264600</xdr:rowOff>
    </xdr:to>
    <xdr:sp>
      <xdr:nvSpPr>
        <xdr:cNvPr id="151" name="Forme automatique 2"/>
        <xdr:cNvSpPr/>
      </xdr:nvSpPr>
      <xdr:spPr>
        <a:xfrm>
          <a:off x="11596680" y="17353080"/>
          <a:ext cx="3576240" cy="234360"/>
        </a:xfrm>
        <a:prstGeom prst="wedgeRectCallout">
          <a:avLst>
            <a:gd name="adj1" fmla="val 73527"/>
            <a:gd name="adj2" fmla="val -7796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498 + 909499) - ( 909500 + 909501 ) ]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03440</xdr:colOff>
      <xdr:row>77</xdr:row>
      <xdr:rowOff>10080</xdr:rowOff>
    </xdr:from>
    <xdr:to>
      <xdr:col>16</xdr:col>
      <xdr:colOff>388440</xdr:colOff>
      <xdr:row>77</xdr:row>
      <xdr:rowOff>271440</xdr:rowOff>
    </xdr:to>
    <xdr:sp>
      <xdr:nvSpPr>
        <xdr:cNvPr id="152" name="Forme automatique 2"/>
        <xdr:cNvSpPr/>
      </xdr:nvSpPr>
      <xdr:spPr>
        <a:xfrm>
          <a:off x="10317240" y="18235080"/>
          <a:ext cx="5193720" cy="261360"/>
        </a:xfrm>
        <a:prstGeom prst="wedgeRectCallout">
          <a:avLst>
            <a:gd name="adj1" fmla="val 59972"/>
            <a:gd name="adj2" fmla="val -7194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39 (i)=Max [ 0 ; (909535 (i) + 909536 (i)) - (909537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i)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+ 909538 (i)) ]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60000</xdr:colOff>
      <xdr:row>79</xdr:row>
      <xdr:rowOff>6120</xdr:rowOff>
    </xdr:from>
    <xdr:to>
      <xdr:col>16</xdr:col>
      <xdr:colOff>385920</xdr:colOff>
      <xdr:row>80</xdr:row>
      <xdr:rowOff>48600</xdr:rowOff>
    </xdr:to>
    <xdr:sp>
      <xdr:nvSpPr>
        <xdr:cNvPr id="153" name="Forme automatique 2"/>
        <xdr:cNvSpPr/>
      </xdr:nvSpPr>
      <xdr:spPr>
        <a:xfrm>
          <a:off x="13738680" y="18744480"/>
          <a:ext cx="1769760" cy="269640"/>
        </a:xfrm>
        <a:prstGeom prst="wedgeRectCallout">
          <a:avLst>
            <a:gd name="adj1" fmla="val 80078"/>
            <a:gd name="adj2" fmla="val -7093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3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70360</xdr:colOff>
      <xdr:row>60</xdr:row>
      <xdr:rowOff>266400</xdr:rowOff>
    </xdr:from>
    <xdr:to>
      <xdr:col>27</xdr:col>
      <xdr:colOff>255600</xdr:colOff>
      <xdr:row>61</xdr:row>
      <xdr:rowOff>153720</xdr:rowOff>
    </xdr:to>
    <xdr:sp>
      <xdr:nvSpPr>
        <xdr:cNvPr id="154" name="Forme automatique 2"/>
        <xdr:cNvSpPr/>
      </xdr:nvSpPr>
      <xdr:spPr>
        <a:xfrm>
          <a:off x="23914440" y="13762080"/>
          <a:ext cx="2210400" cy="268200"/>
        </a:xfrm>
        <a:prstGeom prst="wedgeRectCallout">
          <a:avLst>
            <a:gd name="adj1" fmla="val -65111"/>
            <a:gd name="adj2" fmla="val -9643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96*26,5 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94120</xdr:colOff>
      <xdr:row>64</xdr:row>
      <xdr:rowOff>156600</xdr:rowOff>
    </xdr:from>
    <xdr:to>
      <xdr:col>28</xdr:col>
      <xdr:colOff>547560</xdr:colOff>
      <xdr:row>65</xdr:row>
      <xdr:rowOff>194400</xdr:rowOff>
    </xdr:to>
    <xdr:sp>
      <xdr:nvSpPr>
        <xdr:cNvPr id="155" name="Forme automatique 2"/>
        <xdr:cNvSpPr/>
      </xdr:nvSpPr>
      <xdr:spPr>
        <a:xfrm>
          <a:off x="23938200" y="14722200"/>
          <a:ext cx="3220200" cy="255600"/>
        </a:xfrm>
        <a:prstGeom prst="wedgeRectCallout">
          <a:avLst>
            <a:gd name="adj1" fmla="val -61208"/>
            <a:gd name="adj2" fmla="val -7774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10 (i)=909496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i)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*909509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7080</xdr:colOff>
      <xdr:row>66</xdr:row>
      <xdr:rowOff>127800</xdr:rowOff>
    </xdr:from>
    <xdr:to>
      <xdr:col>26</xdr:col>
      <xdr:colOff>275760</xdr:colOff>
      <xdr:row>67</xdr:row>
      <xdr:rowOff>140400</xdr:rowOff>
    </xdr:to>
    <xdr:sp>
      <xdr:nvSpPr>
        <xdr:cNvPr id="156" name="Forme automatique 2"/>
        <xdr:cNvSpPr/>
      </xdr:nvSpPr>
      <xdr:spPr>
        <a:xfrm>
          <a:off x="23951160" y="15339960"/>
          <a:ext cx="1452240" cy="239760"/>
        </a:xfrm>
        <a:prstGeom prst="wedgeRectCallout">
          <a:avLst>
            <a:gd name="adj1" fmla="val -74833"/>
            <a:gd name="adj2" fmla="val -4615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99440</xdr:colOff>
      <xdr:row>72</xdr:row>
      <xdr:rowOff>104040</xdr:rowOff>
    </xdr:from>
    <xdr:to>
      <xdr:col>27</xdr:col>
      <xdr:colOff>81000</xdr:colOff>
      <xdr:row>73</xdr:row>
      <xdr:rowOff>1080</xdr:rowOff>
    </xdr:to>
    <xdr:sp>
      <xdr:nvSpPr>
        <xdr:cNvPr id="157" name="Forme automatique 2"/>
        <xdr:cNvSpPr/>
      </xdr:nvSpPr>
      <xdr:spPr>
        <a:xfrm>
          <a:off x="23843520" y="17046000"/>
          <a:ext cx="2106720" cy="277920"/>
        </a:xfrm>
        <a:prstGeom prst="wedgeRectCallout">
          <a:avLst>
            <a:gd name="adj1" fmla="val -62777"/>
            <a:gd name="adj2" fmla="val -18527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02*12,8 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8240</xdr:colOff>
      <xdr:row>76</xdr:row>
      <xdr:rowOff>77400</xdr:rowOff>
    </xdr:from>
    <xdr:to>
      <xdr:col>28</xdr:col>
      <xdr:colOff>382680</xdr:colOff>
      <xdr:row>77</xdr:row>
      <xdr:rowOff>101880</xdr:rowOff>
    </xdr:to>
    <xdr:sp>
      <xdr:nvSpPr>
        <xdr:cNvPr id="158" name="Forme automatique 2"/>
        <xdr:cNvSpPr/>
      </xdr:nvSpPr>
      <xdr:spPr>
        <a:xfrm>
          <a:off x="23962320" y="18084600"/>
          <a:ext cx="3031200" cy="242280"/>
        </a:xfrm>
        <a:prstGeom prst="wedgeRectCallout">
          <a:avLst>
            <a:gd name="adj1" fmla="val -62337"/>
            <a:gd name="adj2" fmla="val -3267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41 (i)=909539 (i)*909540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30480</xdr:colOff>
      <xdr:row>78</xdr:row>
      <xdr:rowOff>77400</xdr:rowOff>
    </xdr:from>
    <xdr:to>
      <xdr:col>26</xdr:col>
      <xdr:colOff>275040</xdr:colOff>
      <xdr:row>79</xdr:row>
      <xdr:rowOff>121680</xdr:rowOff>
    </xdr:to>
    <xdr:sp>
      <xdr:nvSpPr>
        <xdr:cNvPr id="159" name="Forme automatique 2"/>
        <xdr:cNvSpPr/>
      </xdr:nvSpPr>
      <xdr:spPr>
        <a:xfrm>
          <a:off x="23974560" y="18588240"/>
          <a:ext cx="1428120" cy="271800"/>
        </a:xfrm>
        <a:prstGeom prst="wedgeRectCallout">
          <a:avLst>
            <a:gd name="adj1" fmla="val -76472"/>
            <a:gd name="adj2" fmla="val -3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73760</xdr:colOff>
      <xdr:row>108</xdr:row>
      <xdr:rowOff>39600</xdr:rowOff>
    </xdr:from>
    <xdr:to>
      <xdr:col>12</xdr:col>
      <xdr:colOff>1130040</xdr:colOff>
      <xdr:row>109</xdr:row>
      <xdr:rowOff>10080</xdr:rowOff>
    </xdr:to>
    <xdr:sp>
      <xdr:nvSpPr>
        <xdr:cNvPr id="160" name="Forme automatique 2"/>
        <xdr:cNvSpPr/>
      </xdr:nvSpPr>
      <xdr:spPr>
        <a:xfrm>
          <a:off x="10829520" y="25026120"/>
          <a:ext cx="1466280" cy="237240"/>
        </a:xfrm>
        <a:prstGeom prst="wedgeRectCallout">
          <a:avLst>
            <a:gd name="adj1" fmla="val 59615"/>
            <a:gd name="adj2" fmla="val -9117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63440</xdr:colOff>
      <xdr:row>84</xdr:row>
      <xdr:rowOff>169560</xdr:rowOff>
    </xdr:from>
    <xdr:to>
      <xdr:col>21</xdr:col>
      <xdr:colOff>1000440</xdr:colOff>
      <xdr:row>85</xdr:row>
      <xdr:rowOff>183960</xdr:rowOff>
    </xdr:to>
    <xdr:sp>
      <xdr:nvSpPr>
        <xdr:cNvPr id="161" name="Forme automatique 2"/>
        <xdr:cNvSpPr/>
      </xdr:nvSpPr>
      <xdr:spPr>
        <a:xfrm>
          <a:off x="19918800" y="19977120"/>
          <a:ext cx="1815840" cy="241560"/>
        </a:xfrm>
        <a:prstGeom prst="wedgeRectCallout">
          <a:avLst>
            <a:gd name="adj1" fmla="val -63810"/>
            <a:gd name="adj2" fmla="val -87037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0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98720</xdr:colOff>
      <xdr:row>86</xdr:row>
      <xdr:rowOff>189360</xdr:rowOff>
    </xdr:from>
    <xdr:to>
      <xdr:col>21</xdr:col>
      <xdr:colOff>1001520</xdr:colOff>
      <xdr:row>87</xdr:row>
      <xdr:rowOff>180720</xdr:rowOff>
    </xdr:to>
    <xdr:sp>
      <xdr:nvSpPr>
        <xdr:cNvPr id="162" name="Forme automatique 2"/>
        <xdr:cNvSpPr/>
      </xdr:nvSpPr>
      <xdr:spPr>
        <a:xfrm>
          <a:off x="19954080" y="20440080"/>
          <a:ext cx="1781640" cy="218880"/>
        </a:xfrm>
        <a:prstGeom prst="wedgeRectCallout">
          <a:avLst>
            <a:gd name="adj1" fmla="val -65199"/>
            <a:gd name="adj2" fmla="val -9444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14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1000</xdr:colOff>
      <xdr:row>92</xdr:row>
      <xdr:rowOff>57960</xdr:rowOff>
    </xdr:from>
    <xdr:to>
      <xdr:col>21</xdr:col>
      <xdr:colOff>1022400</xdr:colOff>
      <xdr:row>92</xdr:row>
      <xdr:rowOff>276120</xdr:rowOff>
    </xdr:to>
    <xdr:sp>
      <xdr:nvSpPr>
        <xdr:cNvPr id="163" name="Forme automatique 2"/>
        <xdr:cNvSpPr/>
      </xdr:nvSpPr>
      <xdr:spPr>
        <a:xfrm>
          <a:off x="20016360" y="21463200"/>
          <a:ext cx="1740240" cy="218160"/>
        </a:xfrm>
        <a:prstGeom prst="wedgeRectCallout">
          <a:avLst>
            <a:gd name="adj1" fmla="val -68851"/>
            <a:gd name="adj2" fmla="val -293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2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57680</xdr:colOff>
      <xdr:row>110</xdr:row>
      <xdr:rowOff>40680</xdr:rowOff>
    </xdr:from>
    <xdr:to>
      <xdr:col>21</xdr:col>
      <xdr:colOff>980640</xdr:colOff>
      <xdr:row>111</xdr:row>
      <xdr:rowOff>58320</xdr:rowOff>
    </xdr:to>
    <xdr:sp>
      <xdr:nvSpPr>
        <xdr:cNvPr id="164" name="Forme automatique 2"/>
        <xdr:cNvSpPr/>
      </xdr:nvSpPr>
      <xdr:spPr>
        <a:xfrm>
          <a:off x="19913040" y="25455960"/>
          <a:ext cx="1801800" cy="244800"/>
        </a:xfrm>
        <a:prstGeom prst="wedgeRectCallout">
          <a:avLst>
            <a:gd name="adj1" fmla="val -65078"/>
            <a:gd name="adj2" fmla="val -3888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7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0840</xdr:colOff>
      <xdr:row>96</xdr:row>
      <xdr:rowOff>48240</xdr:rowOff>
    </xdr:from>
    <xdr:to>
      <xdr:col>21</xdr:col>
      <xdr:colOff>1015560</xdr:colOff>
      <xdr:row>97</xdr:row>
      <xdr:rowOff>90360</xdr:rowOff>
    </xdr:to>
    <xdr:sp>
      <xdr:nvSpPr>
        <xdr:cNvPr id="165" name="Forme automatique 2"/>
        <xdr:cNvSpPr/>
      </xdr:nvSpPr>
      <xdr:spPr>
        <a:xfrm>
          <a:off x="19996200" y="22414680"/>
          <a:ext cx="1753560" cy="269640"/>
        </a:xfrm>
        <a:prstGeom prst="wedgeRectCallout">
          <a:avLst>
            <a:gd name="adj1" fmla="val -68287"/>
            <a:gd name="adj2" fmla="val -3214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10242*26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9480</xdr:colOff>
      <xdr:row>98</xdr:row>
      <xdr:rowOff>25560</xdr:rowOff>
    </xdr:from>
    <xdr:to>
      <xdr:col>21</xdr:col>
      <xdr:colOff>1022400</xdr:colOff>
      <xdr:row>99</xdr:row>
      <xdr:rowOff>56520</xdr:rowOff>
    </xdr:to>
    <xdr:sp>
      <xdr:nvSpPr>
        <xdr:cNvPr id="166" name="Forme automatique 2"/>
        <xdr:cNvSpPr/>
      </xdr:nvSpPr>
      <xdr:spPr>
        <a:xfrm>
          <a:off x="20004840" y="22835520"/>
          <a:ext cx="1751760" cy="258120"/>
        </a:xfrm>
        <a:prstGeom prst="wedgeRectCallout">
          <a:avLst>
            <a:gd name="adj1" fmla="val -70115"/>
            <a:gd name="adj2" fmla="val -3214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9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26440</xdr:colOff>
      <xdr:row>112</xdr:row>
      <xdr:rowOff>9720</xdr:rowOff>
    </xdr:from>
    <xdr:to>
      <xdr:col>21</xdr:col>
      <xdr:colOff>950040</xdr:colOff>
      <xdr:row>113</xdr:row>
      <xdr:rowOff>31680</xdr:rowOff>
    </xdr:to>
    <xdr:sp>
      <xdr:nvSpPr>
        <xdr:cNvPr id="167" name="Forme automatique 2"/>
        <xdr:cNvSpPr/>
      </xdr:nvSpPr>
      <xdr:spPr>
        <a:xfrm>
          <a:off x="19981800" y="25868160"/>
          <a:ext cx="1702440" cy="249480"/>
        </a:xfrm>
        <a:prstGeom prst="wedgeRectCallout">
          <a:avLst>
            <a:gd name="adj1" fmla="val -70166"/>
            <a:gd name="adj2" fmla="val -1842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16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5560</xdr:colOff>
      <xdr:row>104</xdr:row>
      <xdr:rowOff>87840</xdr:rowOff>
    </xdr:from>
    <xdr:to>
      <xdr:col>23</xdr:col>
      <xdr:colOff>504000</xdr:colOff>
      <xdr:row>105</xdr:row>
      <xdr:rowOff>186480</xdr:rowOff>
    </xdr:to>
    <xdr:sp>
      <xdr:nvSpPr>
        <xdr:cNvPr id="168" name="Forme automatique 2"/>
        <xdr:cNvSpPr/>
      </xdr:nvSpPr>
      <xdr:spPr>
        <a:xfrm>
          <a:off x="19960920" y="24176520"/>
          <a:ext cx="3445560" cy="326160"/>
        </a:xfrm>
        <a:prstGeom prst="wedgeRectCallout">
          <a:avLst>
            <a:gd name="adj1" fmla="val -58884"/>
            <a:gd name="adj2" fmla="val 2941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193 (i)=909191 (i)*909192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1440</xdr:colOff>
      <xdr:row>107</xdr:row>
      <xdr:rowOff>70200</xdr:rowOff>
    </xdr:from>
    <xdr:to>
      <xdr:col>21</xdr:col>
      <xdr:colOff>796680</xdr:colOff>
      <xdr:row>108</xdr:row>
      <xdr:rowOff>87480</xdr:rowOff>
    </xdr:to>
    <xdr:sp>
      <xdr:nvSpPr>
        <xdr:cNvPr id="169" name="Forme automatique 2"/>
        <xdr:cNvSpPr/>
      </xdr:nvSpPr>
      <xdr:spPr>
        <a:xfrm>
          <a:off x="20026800" y="24829560"/>
          <a:ext cx="1504080" cy="244440"/>
        </a:xfrm>
        <a:prstGeom prst="wedgeRectCallout">
          <a:avLst>
            <a:gd name="adj1" fmla="val -72597"/>
            <a:gd name="adj2" fmla="val -3605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9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23800</xdr:colOff>
      <xdr:row>140</xdr:row>
      <xdr:rowOff>21240</xdr:rowOff>
    </xdr:from>
    <xdr:to>
      <xdr:col>12</xdr:col>
      <xdr:colOff>886680</xdr:colOff>
      <xdr:row>141</xdr:row>
      <xdr:rowOff>13320</xdr:rowOff>
    </xdr:to>
    <xdr:sp>
      <xdr:nvSpPr>
        <xdr:cNvPr id="170" name="Forme automatique 2"/>
        <xdr:cNvSpPr/>
      </xdr:nvSpPr>
      <xdr:spPr>
        <a:xfrm>
          <a:off x="10879560" y="32607360"/>
          <a:ext cx="1172880" cy="208080"/>
        </a:xfrm>
        <a:prstGeom prst="wedgeRectCallout">
          <a:avLst>
            <a:gd name="adj1" fmla="val 82726"/>
            <a:gd name="adj2" fmla="val -10699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22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7960</xdr:colOff>
      <xdr:row>169</xdr:row>
      <xdr:rowOff>333720</xdr:rowOff>
    </xdr:from>
    <xdr:to>
      <xdr:col>12</xdr:col>
      <xdr:colOff>785160</xdr:colOff>
      <xdr:row>171</xdr:row>
      <xdr:rowOff>196200</xdr:rowOff>
    </xdr:to>
    <xdr:sp>
      <xdr:nvSpPr>
        <xdr:cNvPr id="171" name="Forme automatique 2"/>
        <xdr:cNvSpPr/>
      </xdr:nvSpPr>
      <xdr:spPr>
        <a:xfrm flipH="1">
          <a:off x="4736160" y="39988080"/>
          <a:ext cx="7214760" cy="401040"/>
        </a:xfrm>
        <a:prstGeom prst="wedgeRectCallout">
          <a:avLst>
            <a:gd name="adj1" fmla="val -56634"/>
            <a:gd name="adj2" fmla="val -6372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090+909479+909109+909111+909113+909115+909117+909119+909121+909123+90948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+909483+910240+909127+909485+909490+909496+909502+909511+909542+909180+909514+9092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122</xdr:row>
      <xdr:rowOff>84600</xdr:rowOff>
    </xdr:from>
    <xdr:to>
      <xdr:col>21</xdr:col>
      <xdr:colOff>1255320</xdr:colOff>
      <xdr:row>123</xdr:row>
      <xdr:rowOff>78480</xdr:rowOff>
    </xdr:to>
    <xdr:sp>
      <xdr:nvSpPr>
        <xdr:cNvPr id="172" name="Forme automatique 2"/>
        <xdr:cNvSpPr/>
      </xdr:nvSpPr>
      <xdr:spPr>
        <a:xfrm>
          <a:off x="20075760" y="28284840"/>
          <a:ext cx="1913760" cy="221400"/>
        </a:xfrm>
        <a:prstGeom prst="wedgeRectCallout">
          <a:avLst>
            <a:gd name="adj1" fmla="val -70009"/>
            <a:gd name="adj2" fmla="val -3056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16*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5400</xdr:colOff>
      <xdr:row>124</xdr:row>
      <xdr:rowOff>36360</xdr:rowOff>
    </xdr:from>
    <xdr:to>
      <xdr:col>21</xdr:col>
      <xdr:colOff>1177200</xdr:colOff>
      <xdr:row>125</xdr:row>
      <xdr:rowOff>55800</xdr:rowOff>
    </xdr:to>
    <xdr:sp>
      <xdr:nvSpPr>
        <xdr:cNvPr id="173" name="Forme automatique 2"/>
        <xdr:cNvSpPr/>
      </xdr:nvSpPr>
      <xdr:spPr>
        <a:xfrm>
          <a:off x="20030760" y="28680120"/>
          <a:ext cx="1880640" cy="246600"/>
        </a:xfrm>
        <a:prstGeom prst="wedgeRectCallout">
          <a:avLst>
            <a:gd name="adj1" fmla="val -68939"/>
            <a:gd name="adj2" fmla="val -1111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18*1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3720</xdr:colOff>
      <xdr:row>126</xdr:row>
      <xdr:rowOff>63000</xdr:rowOff>
    </xdr:from>
    <xdr:to>
      <xdr:col>21</xdr:col>
      <xdr:colOff>1235880</xdr:colOff>
      <xdr:row>127</xdr:row>
      <xdr:rowOff>75600</xdr:rowOff>
    </xdr:to>
    <xdr:sp>
      <xdr:nvSpPr>
        <xdr:cNvPr id="174" name="Forme automatique 2"/>
        <xdr:cNvSpPr/>
      </xdr:nvSpPr>
      <xdr:spPr>
        <a:xfrm>
          <a:off x="20089080" y="29149920"/>
          <a:ext cx="1881000" cy="239760"/>
        </a:xfrm>
        <a:prstGeom prst="wedgeRectCallout">
          <a:avLst>
            <a:gd name="adj1" fmla="val -71925"/>
            <a:gd name="adj2" fmla="val -3095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0*1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04920</xdr:colOff>
      <xdr:row>128</xdr:row>
      <xdr:rowOff>31680</xdr:rowOff>
    </xdr:from>
    <xdr:to>
      <xdr:col>21</xdr:col>
      <xdr:colOff>1194120</xdr:colOff>
      <xdr:row>129</xdr:row>
      <xdr:rowOff>18720</xdr:rowOff>
    </xdr:to>
    <xdr:sp>
      <xdr:nvSpPr>
        <xdr:cNvPr id="175" name="Forme automatique 2"/>
        <xdr:cNvSpPr/>
      </xdr:nvSpPr>
      <xdr:spPr>
        <a:xfrm>
          <a:off x="20060280" y="29573280"/>
          <a:ext cx="1868040" cy="214200"/>
        </a:xfrm>
        <a:prstGeom prst="wedgeRectCallout">
          <a:avLst>
            <a:gd name="adj1" fmla="val -69967"/>
            <a:gd name="adj2" fmla="val -1472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2*12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8120</xdr:colOff>
      <xdr:row>130</xdr:row>
      <xdr:rowOff>72000</xdr:rowOff>
    </xdr:from>
    <xdr:to>
      <xdr:col>21</xdr:col>
      <xdr:colOff>1247040</xdr:colOff>
      <xdr:row>131</xdr:row>
      <xdr:rowOff>80280</xdr:rowOff>
    </xdr:to>
    <xdr:sp>
      <xdr:nvSpPr>
        <xdr:cNvPr id="176" name="Forme automatique 2"/>
        <xdr:cNvSpPr/>
      </xdr:nvSpPr>
      <xdr:spPr>
        <a:xfrm>
          <a:off x="20103480" y="30056760"/>
          <a:ext cx="1877760" cy="235440"/>
        </a:xfrm>
        <a:prstGeom prst="wedgeRectCallout">
          <a:avLst>
            <a:gd name="adj1" fmla="val -71967"/>
            <a:gd name="adj2" fmla="val -1875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4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3720</xdr:colOff>
      <xdr:row>132</xdr:row>
      <xdr:rowOff>140400</xdr:rowOff>
    </xdr:from>
    <xdr:to>
      <xdr:col>21</xdr:col>
      <xdr:colOff>1322280</xdr:colOff>
      <xdr:row>133</xdr:row>
      <xdr:rowOff>157680</xdr:rowOff>
    </xdr:to>
    <xdr:sp>
      <xdr:nvSpPr>
        <xdr:cNvPr id="177" name="Forme automatique 2"/>
        <xdr:cNvSpPr/>
      </xdr:nvSpPr>
      <xdr:spPr>
        <a:xfrm>
          <a:off x="20089080" y="30568320"/>
          <a:ext cx="1967400" cy="244800"/>
        </a:xfrm>
        <a:prstGeom prst="wedgeRectCallout">
          <a:avLst>
            <a:gd name="adj1" fmla="val -70916"/>
            <a:gd name="adj2" fmla="val -5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6*2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82320</xdr:colOff>
      <xdr:row>137</xdr:row>
      <xdr:rowOff>161640</xdr:rowOff>
    </xdr:from>
    <xdr:to>
      <xdr:col>23</xdr:col>
      <xdr:colOff>333360</xdr:colOff>
      <xdr:row>138</xdr:row>
      <xdr:rowOff>176760</xdr:rowOff>
    </xdr:to>
    <xdr:sp>
      <xdr:nvSpPr>
        <xdr:cNvPr id="178" name="Forme automatique 2"/>
        <xdr:cNvSpPr/>
      </xdr:nvSpPr>
      <xdr:spPr>
        <a:xfrm>
          <a:off x="20137680" y="31860360"/>
          <a:ext cx="3098160" cy="242280"/>
        </a:xfrm>
        <a:prstGeom prst="wedgeRectCallout">
          <a:avLst>
            <a:gd name="adj1" fmla="val -65000"/>
            <a:gd name="adj2" fmla="val -8333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230 (i) =909228 (i)*909229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417600</xdr:colOff>
      <xdr:row>139</xdr:row>
      <xdr:rowOff>254520</xdr:rowOff>
    </xdr:from>
    <xdr:to>
      <xdr:col>21</xdr:col>
      <xdr:colOff>954360</xdr:colOff>
      <xdr:row>140</xdr:row>
      <xdr:rowOff>140040</xdr:rowOff>
    </xdr:to>
    <xdr:sp>
      <xdr:nvSpPr>
        <xdr:cNvPr id="179" name="Forme automatique 2"/>
        <xdr:cNvSpPr/>
      </xdr:nvSpPr>
      <xdr:spPr>
        <a:xfrm>
          <a:off x="20172960" y="32459760"/>
          <a:ext cx="1515600" cy="266400"/>
        </a:xfrm>
        <a:prstGeom prst="wedgeRectCallout">
          <a:avLst>
            <a:gd name="adj1" fmla="val -82379"/>
            <a:gd name="adj2" fmla="val -7381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2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7240</xdr:colOff>
      <xdr:row>170</xdr:row>
      <xdr:rowOff>7920</xdr:rowOff>
    </xdr:from>
    <xdr:to>
      <xdr:col>27</xdr:col>
      <xdr:colOff>588240</xdr:colOff>
      <xdr:row>172</xdr:row>
      <xdr:rowOff>65520</xdr:rowOff>
    </xdr:to>
    <xdr:sp>
      <xdr:nvSpPr>
        <xdr:cNvPr id="180" name="Forme automatique 2"/>
        <xdr:cNvSpPr/>
      </xdr:nvSpPr>
      <xdr:spPr>
        <a:xfrm flipH="1">
          <a:off x="19992600" y="40003920"/>
          <a:ext cx="6464880" cy="451440"/>
        </a:xfrm>
        <a:prstGeom prst="wedgeRectCallout">
          <a:avLst>
            <a:gd name="adj1" fmla="val 55166"/>
            <a:gd name="adj2" fmla="val -9687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089+909480+909110+909112+909114+909116+909118+909120+909122+909124+909482+909484+910241+909128+909486+909491+909497+909512+909503+909543+909181+909515+90924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18520</xdr:colOff>
      <xdr:row>182</xdr:row>
      <xdr:rowOff>189360</xdr:rowOff>
    </xdr:from>
    <xdr:to>
      <xdr:col>23</xdr:col>
      <xdr:colOff>651240</xdr:colOff>
      <xdr:row>184</xdr:row>
      <xdr:rowOff>7560</xdr:rowOff>
    </xdr:to>
    <xdr:sp>
      <xdr:nvSpPr>
        <xdr:cNvPr id="181" name="Forme automatique 2"/>
        <xdr:cNvSpPr/>
      </xdr:nvSpPr>
      <xdr:spPr>
        <a:xfrm>
          <a:off x="20952720" y="42672600"/>
          <a:ext cx="2601000" cy="272880"/>
        </a:xfrm>
        <a:prstGeom prst="wedgeRectCallout">
          <a:avLst>
            <a:gd name="adj1" fmla="val -61740"/>
            <a:gd name="adj2" fmla="val 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176 (i) =909174 (i)+909175 (i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34000</xdr:colOff>
      <xdr:row>184</xdr:row>
      <xdr:rowOff>236520</xdr:rowOff>
    </xdr:from>
    <xdr:to>
      <xdr:col>21</xdr:col>
      <xdr:colOff>1384920</xdr:colOff>
      <xdr:row>185</xdr:row>
      <xdr:rowOff>213120</xdr:rowOff>
    </xdr:to>
    <xdr:sp>
      <xdr:nvSpPr>
        <xdr:cNvPr id="182" name="Forme automatique 2"/>
        <xdr:cNvSpPr/>
      </xdr:nvSpPr>
      <xdr:spPr>
        <a:xfrm>
          <a:off x="20968200" y="43174440"/>
          <a:ext cx="1150920" cy="243360"/>
        </a:xfrm>
        <a:prstGeom prst="wedgeRectCallout">
          <a:avLst>
            <a:gd name="adj1" fmla="val -76958"/>
            <a:gd name="adj2" fmla="val 925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33880</xdr:colOff>
      <xdr:row>185</xdr:row>
      <xdr:rowOff>214920</xdr:rowOff>
    </xdr:from>
    <xdr:to>
      <xdr:col>14</xdr:col>
      <xdr:colOff>671040</xdr:colOff>
      <xdr:row>187</xdr:row>
      <xdr:rowOff>32760</xdr:rowOff>
    </xdr:to>
    <xdr:sp>
      <xdr:nvSpPr>
        <xdr:cNvPr id="183" name="Forme automatique 2"/>
        <xdr:cNvSpPr/>
      </xdr:nvSpPr>
      <xdr:spPr>
        <a:xfrm>
          <a:off x="12915000" y="43419600"/>
          <a:ext cx="1134720" cy="242280"/>
        </a:xfrm>
        <a:prstGeom prst="wedgeRectCallout">
          <a:avLst>
            <a:gd name="adj1" fmla="val 72606"/>
            <a:gd name="adj2" fmla="val -7222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7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68560</xdr:colOff>
      <xdr:row>194</xdr:row>
      <xdr:rowOff>177840</xdr:rowOff>
    </xdr:from>
    <xdr:to>
      <xdr:col>22</xdr:col>
      <xdr:colOff>243360</xdr:colOff>
      <xdr:row>196</xdr:row>
      <xdr:rowOff>73080</xdr:rowOff>
    </xdr:to>
    <xdr:sp>
      <xdr:nvSpPr>
        <xdr:cNvPr id="184" name="Forme automatique 2"/>
        <xdr:cNvSpPr/>
      </xdr:nvSpPr>
      <xdr:spPr>
        <a:xfrm flipH="1">
          <a:off x="17275680" y="45222840"/>
          <a:ext cx="5128560" cy="340200"/>
        </a:xfrm>
        <a:prstGeom prst="wedgeRectCallout">
          <a:avLst>
            <a:gd name="adj1" fmla="val 56782"/>
            <a:gd name="adj2" fmla="val -1286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234 + 909869) - (909170 + 909099 + 909177 + 909178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68560</xdr:colOff>
      <xdr:row>196</xdr:row>
      <xdr:rowOff>191160</xdr:rowOff>
    </xdr:from>
    <xdr:to>
      <xdr:col>22</xdr:col>
      <xdr:colOff>219600</xdr:colOff>
      <xdr:row>198</xdr:row>
      <xdr:rowOff>11160</xdr:rowOff>
    </xdr:to>
    <xdr:sp>
      <xdr:nvSpPr>
        <xdr:cNvPr id="185" name="Forme automatique 2"/>
        <xdr:cNvSpPr/>
      </xdr:nvSpPr>
      <xdr:spPr>
        <a:xfrm flipH="1">
          <a:off x="17275680" y="45681120"/>
          <a:ext cx="5104800" cy="274680"/>
        </a:xfrm>
        <a:prstGeom prst="wedgeRectCallout">
          <a:avLst>
            <a:gd name="adj1" fmla="val 56805"/>
            <a:gd name="adj2" fmla="val -172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170 + 909099 + 909177 + 909178) - (909234 + 909869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9920</xdr:colOff>
      <xdr:row>207</xdr:row>
      <xdr:rowOff>36000</xdr:rowOff>
    </xdr:from>
    <xdr:to>
      <xdr:col>21</xdr:col>
      <xdr:colOff>1317960</xdr:colOff>
      <xdr:row>208</xdr:row>
      <xdr:rowOff>91440</xdr:rowOff>
    </xdr:to>
    <xdr:sp>
      <xdr:nvSpPr>
        <xdr:cNvPr id="186" name="Forme automatique 2"/>
        <xdr:cNvSpPr/>
      </xdr:nvSpPr>
      <xdr:spPr>
        <a:xfrm>
          <a:off x="20015280" y="47971440"/>
          <a:ext cx="2036880" cy="2556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1*3,4 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06000</xdr:colOff>
      <xdr:row>209</xdr:row>
      <xdr:rowOff>75240</xdr:rowOff>
    </xdr:from>
    <xdr:to>
      <xdr:col>21</xdr:col>
      <xdr:colOff>1348560</xdr:colOff>
      <xdr:row>210</xdr:row>
      <xdr:rowOff>114120</xdr:rowOff>
    </xdr:to>
    <xdr:sp>
      <xdr:nvSpPr>
        <xdr:cNvPr id="187" name="Forme automatique 2"/>
        <xdr:cNvSpPr/>
      </xdr:nvSpPr>
      <xdr:spPr>
        <a:xfrm>
          <a:off x="20061360" y="48410640"/>
          <a:ext cx="2021400" cy="239040"/>
        </a:xfrm>
        <a:prstGeom prst="wedgeRectCallout">
          <a:avLst>
            <a:gd name="adj1" fmla="val -69800"/>
            <a:gd name="adj2" fmla="val -3571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3* 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6120</xdr:colOff>
      <xdr:row>211</xdr:row>
      <xdr:rowOff>68040</xdr:rowOff>
    </xdr:from>
    <xdr:to>
      <xdr:col>21</xdr:col>
      <xdr:colOff>1344600</xdr:colOff>
      <xdr:row>212</xdr:row>
      <xdr:rowOff>98640</xdr:rowOff>
    </xdr:to>
    <xdr:sp>
      <xdr:nvSpPr>
        <xdr:cNvPr id="188" name="Forme automatique 2"/>
        <xdr:cNvSpPr/>
      </xdr:nvSpPr>
      <xdr:spPr>
        <a:xfrm>
          <a:off x="20031480" y="48803760"/>
          <a:ext cx="2047320" cy="230400"/>
        </a:xfrm>
        <a:prstGeom prst="wedgeRectCallout">
          <a:avLst>
            <a:gd name="adj1" fmla="val -68055"/>
            <a:gd name="adj2" fmla="val -3420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5* 8,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5240</xdr:colOff>
      <xdr:row>213</xdr:row>
      <xdr:rowOff>27360</xdr:rowOff>
    </xdr:from>
    <xdr:to>
      <xdr:col>21</xdr:col>
      <xdr:colOff>1305360</xdr:colOff>
      <xdr:row>214</xdr:row>
      <xdr:rowOff>69480</xdr:rowOff>
    </xdr:to>
    <xdr:sp>
      <xdr:nvSpPr>
        <xdr:cNvPr id="189" name="Forme automatique 2"/>
        <xdr:cNvSpPr/>
      </xdr:nvSpPr>
      <xdr:spPr>
        <a:xfrm>
          <a:off x="20010600" y="49163040"/>
          <a:ext cx="2028960" cy="2422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22* 9,9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2800</xdr:colOff>
      <xdr:row>215</xdr:row>
      <xdr:rowOff>59400</xdr:rowOff>
    </xdr:from>
    <xdr:to>
      <xdr:col>21</xdr:col>
      <xdr:colOff>1319400</xdr:colOff>
      <xdr:row>216</xdr:row>
      <xdr:rowOff>89640</xdr:rowOff>
    </xdr:to>
    <xdr:sp>
      <xdr:nvSpPr>
        <xdr:cNvPr id="190" name="Forme automatique 2"/>
        <xdr:cNvSpPr/>
      </xdr:nvSpPr>
      <xdr:spPr>
        <a:xfrm>
          <a:off x="20018160" y="49595040"/>
          <a:ext cx="2035440" cy="2304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870* 9,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2840</xdr:colOff>
      <xdr:row>218</xdr:row>
      <xdr:rowOff>84240</xdr:rowOff>
    </xdr:from>
    <xdr:to>
      <xdr:col>12</xdr:col>
      <xdr:colOff>874800</xdr:colOff>
      <xdr:row>219</xdr:row>
      <xdr:rowOff>137520</xdr:rowOff>
    </xdr:to>
    <xdr:sp>
      <xdr:nvSpPr>
        <xdr:cNvPr id="191" name="Forme automatique 2"/>
        <xdr:cNvSpPr/>
      </xdr:nvSpPr>
      <xdr:spPr>
        <a:xfrm>
          <a:off x="8901000" y="50220000"/>
          <a:ext cx="3139560" cy="253440"/>
        </a:xfrm>
        <a:prstGeom prst="wedgeRectCallout">
          <a:avLst>
            <a:gd name="adj1" fmla="val 63189"/>
            <a:gd name="adj2" fmla="val -10561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1+909143+909145+909522+90987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1000</xdr:colOff>
      <xdr:row>218</xdr:row>
      <xdr:rowOff>5400</xdr:rowOff>
    </xdr:from>
    <xdr:to>
      <xdr:col>23</xdr:col>
      <xdr:colOff>246960</xdr:colOff>
      <xdr:row>219</xdr:row>
      <xdr:rowOff>64800</xdr:rowOff>
    </xdr:to>
    <xdr:sp>
      <xdr:nvSpPr>
        <xdr:cNvPr id="192" name="Forme automatique 2"/>
        <xdr:cNvSpPr/>
      </xdr:nvSpPr>
      <xdr:spPr>
        <a:xfrm>
          <a:off x="20016360" y="50141160"/>
          <a:ext cx="3133080" cy="259560"/>
        </a:xfrm>
        <a:prstGeom prst="wedgeRectCallout">
          <a:avLst>
            <a:gd name="adj1" fmla="val -60125"/>
            <a:gd name="adj2" fmla="val -9285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2+909144+909146+909523+90987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5720</xdr:colOff>
      <xdr:row>232</xdr:row>
      <xdr:rowOff>70920</xdr:rowOff>
    </xdr:from>
    <xdr:to>
      <xdr:col>12</xdr:col>
      <xdr:colOff>799920</xdr:colOff>
      <xdr:row>233</xdr:row>
      <xdr:rowOff>117360</xdr:rowOff>
    </xdr:to>
    <xdr:sp>
      <xdr:nvSpPr>
        <xdr:cNvPr id="193" name="Forme automatique 2"/>
        <xdr:cNvSpPr/>
      </xdr:nvSpPr>
      <xdr:spPr>
        <a:xfrm>
          <a:off x="8903880" y="53007120"/>
          <a:ext cx="3061800" cy="246240"/>
        </a:xfrm>
        <a:prstGeom prst="wedgeRectCallout">
          <a:avLst>
            <a:gd name="adj1" fmla="val 65407"/>
            <a:gd name="adj2" fmla="val -11042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8+909150 +909152 +909154 +909156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48680</xdr:colOff>
      <xdr:row>245</xdr:row>
      <xdr:rowOff>36000</xdr:rowOff>
    </xdr:from>
    <xdr:to>
      <xdr:col>12</xdr:col>
      <xdr:colOff>683640</xdr:colOff>
      <xdr:row>246</xdr:row>
      <xdr:rowOff>86400</xdr:rowOff>
    </xdr:to>
    <xdr:sp>
      <xdr:nvSpPr>
        <xdr:cNvPr id="194" name="Forme automatique 2"/>
        <xdr:cNvSpPr/>
      </xdr:nvSpPr>
      <xdr:spPr>
        <a:xfrm>
          <a:off x="9762480" y="55572480"/>
          <a:ext cx="2086920" cy="250560"/>
        </a:xfrm>
        <a:prstGeom prst="wedgeRectCallout">
          <a:avLst>
            <a:gd name="adj1" fmla="val 79023"/>
            <a:gd name="adj2" fmla="val -9199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1+909163+90987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9000</xdr:colOff>
      <xdr:row>221</xdr:row>
      <xdr:rowOff>59400</xdr:rowOff>
    </xdr:from>
    <xdr:to>
      <xdr:col>21</xdr:col>
      <xdr:colOff>1329120</xdr:colOff>
      <xdr:row>222</xdr:row>
      <xdr:rowOff>68760</xdr:rowOff>
    </xdr:to>
    <xdr:sp>
      <xdr:nvSpPr>
        <xdr:cNvPr id="195" name="Forme automatique 2"/>
        <xdr:cNvSpPr/>
      </xdr:nvSpPr>
      <xdr:spPr>
        <a:xfrm>
          <a:off x="20034360" y="50795280"/>
          <a:ext cx="2028960" cy="2095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8*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84760</xdr:colOff>
      <xdr:row>223</xdr:row>
      <xdr:rowOff>76680</xdr:rowOff>
    </xdr:from>
    <xdr:to>
      <xdr:col>21</xdr:col>
      <xdr:colOff>1337400</xdr:colOff>
      <xdr:row>224</xdr:row>
      <xdr:rowOff>130320</xdr:rowOff>
    </xdr:to>
    <xdr:sp>
      <xdr:nvSpPr>
        <xdr:cNvPr id="196" name="Forme automatique 2"/>
        <xdr:cNvSpPr/>
      </xdr:nvSpPr>
      <xdr:spPr>
        <a:xfrm>
          <a:off x="20040120" y="51212520"/>
          <a:ext cx="2031480" cy="2538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0* 2,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92680</xdr:colOff>
      <xdr:row>225</xdr:row>
      <xdr:rowOff>56520</xdr:rowOff>
    </xdr:from>
    <xdr:to>
      <xdr:col>21</xdr:col>
      <xdr:colOff>1335960</xdr:colOff>
      <xdr:row>226</xdr:row>
      <xdr:rowOff>100080</xdr:rowOff>
    </xdr:to>
    <xdr:sp>
      <xdr:nvSpPr>
        <xdr:cNvPr id="197" name="Forme automatique 2"/>
        <xdr:cNvSpPr/>
      </xdr:nvSpPr>
      <xdr:spPr>
        <a:xfrm>
          <a:off x="20048040" y="51592320"/>
          <a:ext cx="2022120" cy="2437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2* 3,4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14640</xdr:colOff>
      <xdr:row>227</xdr:row>
      <xdr:rowOff>55440</xdr:rowOff>
    </xdr:from>
    <xdr:to>
      <xdr:col>21</xdr:col>
      <xdr:colOff>1377720</xdr:colOff>
      <xdr:row>228</xdr:row>
      <xdr:rowOff>76680</xdr:rowOff>
    </xdr:to>
    <xdr:sp>
      <xdr:nvSpPr>
        <xdr:cNvPr id="198" name="Forme automatique 2"/>
        <xdr:cNvSpPr/>
      </xdr:nvSpPr>
      <xdr:spPr>
        <a:xfrm>
          <a:off x="20070000" y="51991560"/>
          <a:ext cx="2041920" cy="221040"/>
        </a:xfrm>
        <a:prstGeom prst="wedgeRectCallout">
          <a:avLst>
            <a:gd name="adj1" fmla="val -69800"/>
            <a:gd name="adj2" fmla="val -2532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4*5,4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4000</xdr:colOff>
      <xdr:row>229</xdr:row>
      <xdr:rowOff>59400</xdr:rowOff>
    </xdr:from>
    <xdr:to>
      <xdr:col>21</xdr:col>
      <xdr:colOff>1355760</xdr:colOff>
      <xdr:row>230</xdr:row>
      <xdr:rowOff>92880</xdr:rowOff>
    </xdr:to>
    <xdr:sp>
      <xdr:nvSpPr>
        <xdr:cNvPr id="199" name="Forme automatique 2"/>
        <xdr:cNvSpPr/>
      </xdr:nvSpPr>
      <xdr:spPr>
        <a:xfrm>
          <a:off x="20079360" y="52395480"/>
          <a:ext cx="2010600" cy="233640"/>
        </a:xfrm>
        <a:prstGeom prst="wedgeRectCallout">
          <a:avLst>
            <a:gd name="adj1" fmla="val -70296"/>
            <a:gd name="adj2" fmla="val -3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6* 4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84760</xdr:colOff>
      <xdr:row>231</xdr:row>
      <xdr:rowOff>178920</xdr:rowOff>
    </xdr:from>
    <xdr:to>
      <xdr:col>23</xdr:col>
      <xdr:colOff>282600</xdr:colOff>
      <xdr:row>233</xdr:row>
      <xdr:rowOff>76680</xdr:rowOff>
    </xdr:to>
    <xdr:sp>
      <xdr:nvSpPr>
        <xdr:cNvPr id="200" name="Forme automatique 2"/>
        <xdr:cNvSpPr/>
      </xdr:nvSpPr>
      <xdr:spPr>
        <a:xfrm>
          <a:off x="20040120" y="52914960"/>
          <a:ext cx="3144960" cy="297720"/>
        </a:xfrm>
        <a:prstGeom prst="wedgeRectCallout">
          <a:avLst>
            <a:gd name="adj1" fmla="val -62342"/>
            <a:gd name="adj2" fmla="val -7257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9+909151+909153+909155+90915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6120</xdr:colOff>
      <xdr:row>235</xdr:row>
      <xdr:rowOff>48240</xdr:rowOff>
    </xdr:from>
    <xdr:to>
      <xdr:col>21</xdr:col>
      <xdr:colOff>1330560</xdr:colOff>
      <xdr:row>236</xdr:row>
      <xdr:rowOff>100800</xdr:rowOff>
    </xdr:to>
    <xdr:sp>
      <xdr:nvSpPr>
        <xdr:cNvPr id="201" name="Forme automatique 2"/>
        <xdr:cNvSpPr/>
      </xdr:nvSpPr>
      <xdr:spPr>
        <a:xfrm>
          <a:off x="20031480" y="53584560"/>
          <a:ext cx="2033280" cy="25236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9* 0,3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4960</xdr:colOff>
      <xdr:row>238</xdr:row>
      <xdr:rowOff>70920</xdr:rowOff>
    </xdr:from>
    <xdr:to>
      <xdr:col>21</xdr:col>
      <xdr:colOff>1337400</xdr:colOff>
      <xdr:row>239</xdr:row>
      <xdr:rowOff>91440</xdr:rowOff>
    </xdr:to>
    <xdr:sp>
      <xdr:nvSpPr>
        <xdr:cNvPr id="202" name="Forme automatique 2"/>
        <xdr:cNvSpPr/>
      </xdr:nvSpPr>
      <xdr:spPr>
        <a:xfrm>
          <a:off x="20020320" y="54207360"/>
          <a:ext cx="2051280" cy="2203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1* 1,1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2800</xdr:colOff>
      <xdr:row>240</xdr:row>
      <xdr:rowOff>64800</xdr:rowOff>
    </xdr:from>
    <xdr:to>
      <xdr:col>21</xdr:col>
      <xdr:colOff>1327680</xdr:colOff>
      <xdr:row>241</xdr:row>
      <xdr:rowOff>83880</xdr:rowOff>
    </xdr:to>
    <xdr:sp>
      <xdr:nvSpPr>
        <xdr:cNvPr id="203" name="Forme automatique 2"/>
        <xdr:cNvSpPr/>
      </xdr:nvSpPr>
      <xdr:spPr>
        <a:xfrm>
          <a:off x="20018160" y="54601200"/>
          <a:ext cx="2043720" cy="2188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3* 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9480</xdr:colOff>
      <xdr:row>242</xdr:row>
      <xdr:rowOff>62640</xdr:rowOff>
    </xdr:from>
    <xdr:to>
      <xdr:col>21</xdr:col>
      <xdr:colOff>1285920</xdr:colOff>
      <xdr:row>243</xdr:row>
      <xdr:rowOff>82800</xdr:rowOff>
    </xdr:to>
    <xdr:sp>
      <xdr:nvSpPr>
        <xdr:cNvPr id="204" name="Forme automatique 2"/>
        <xdr:cNvSpPr/>
      </xdr:nvSpPr>
      <xdr:spPr>
        <a:xfrm>
          <a:off x="20004840" y="54999000"/>
          <a:ext cx="2015280" cy="2203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872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5080</xdr:colOff>
      <xdr:row>245</xdr:row>
      <xdr:rowOff>16560</xdr:rowOff>
    </xdr:from>
    <xdr:to>
      <xdr:col>21</xdr:col>
      <xdr:colOff>1173240</xdr:colOff>
      <xdr:row>246</xdr:row>
      <xdr:rowOff>74880</xdr:rowOff>
    </xdr:to>
    <xdr:sp>
      <xdr:nvSpPr>
        <xdr:cNvPr id="205" name="Forme automatique 2"/>
        <xdr:cNvSpPr/>
      </xdr:nvSpPr>
      <xdr:spPr>
        <a:xfrm>
          <a:off x="19990440" y="55553040"/>
          <a:ext cx="1917000" cy="258480"/>
        </a:xfrm>
        <a:prstGeom prst="wedgeRectCallout">
          <a:avLst>
            <a:gd name="adj1" fmla="val -67708"/>
            <a:gd name="adj2" fmla="val -10172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2+909164+90987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3440</xdr:colOff>
      <xdr:row>248</xdr:row>
      <xdr:rowOff>66240</xdr:rowOff>
    </xdr:from>
    <xdr:to>
      <xdr:col>21</xdr:col>
      <xdr:colOff>1306800</xdr:colOff>
      <xdr:row>249</xdr:row>
      <xdr:rowOff>96120</xdr:rowOff>
    </xdr:to>
    <xdr:sp>
      <xdr:nvSpPr>
        <xdr:cNvPr id="206" name="Forme automatique 2"/>
        <xdr:cNvSpPr/>
      </xdr:nvSpPr>
      <xdr:spPr>
        <a:xfrm>
          <a:off x="20008800" y="56202840"/>
          <a:ext cx="2032200" cy="2296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6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1920</xdr:colOff>
      <xdr:row>250</xdr:row>
      <xdr:rowOff>85320</xdr:rowOff>
    </xdr:from>
    <xdr:to>
      <xdr:col>21</xdr:col>
      <xdr:colOff>1285920</xdr:colOff>
      <xdr:row>251</xdr:row>
      <xdr:rowOff>98280</xdr:rowOff>
    </xdr:to>
    <xdr:sp>
      <xdr:nvSpPr>
        <xdr:cNvPr id="207" name="Forme automatique 2"/>
        <xdr:cNvSpPr/>
      </xdr:nvSpPr>
      <xdr:spPr>
        <a:xfrm>
          <a:off x="19997280" y="56621880"/>
          <a:ext cx="2022840" cy="2131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8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7040</xdr:colOff>
      <xdr:row>252</xdr:row>
      <xdr:rowOff>62640</xdr:rowOff>
    </xdr:from>
    <xdr:to>
      <xdr:col>21</xdr:col>
      <xdr:colOff>1309680</xdr:colOff>
      <xdr:row>253</xdr:row>
      <xdr:rowOff>119520</xdr:rowOff>
    </xdr:to>
    <xdr:sp>
      <xdr:nvSpPr>
        <xdr:cNvPr id="208" name="Forme automatique 2"/>
        <xdr:cNvSpPr/>
      </xdr:nvSpPr>
      <xdr:spPr>
        <a:xfrm>
          <a:off x="20012400" y="56999160"/>
          <a:ext cx="2031480" cy="25704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71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6760</xdr:colOff>
      <xdr:row>254</xdr:row>
      <xdr:rowOff>46800</xdr:rowOff>
    </xdr:from>
    <xdr:to>
      <xdr:col>21</xdr:col>
      <xdr:colOff>1327680</xdr:colOff>
      <xdr:row>255</xdr:row>
      <xdr:rowOff>90000</xdr:rowOff>
    </xdr:to>
    <xdr:sp>
      <xdr:nvSpPr>
        <xdr:cNvPr id="209" name="Forme automatique 2"/>
        <xdr:cNvSpPr/>
      </xdr:nvSpPr>
      <xdr:spPr>
        <a:xfrm>
          <a:off x="20022120" y="57383640"/>
          <a:ext cx="2039760" cy="2430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73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5200</xdr:colOff>
      <xdr:row>267</xdr:row>
      <xdr:rowOff>114480</xdr:rowOff>
    </xdr:from>
    <xdr:to>
      <xdr:col>12</xdr:col>
      <xdr:colOff>643320</xdr:colOff>
      <xdr:row>268</xdr:row>
      <xdr:rowOff>191520</xdr:rowOff>
    </xdr:to>
    <xdr:sp>
      <xdr:nvSpPr>
        <xdr:cNvPr id="210" name="Forme automatique 2"/>
        <xdr:cNvSpPr/>
      </xdr:nvSpPr>
      <xdr:spPr>
        <a:xfrm>
          <a:off x="6366600" y="60060960"/>
          <a:ext cx="5442480" cy="286560"/>
        </a:xfrm>
        <a:prstGeom prst="wedgeRectCallout">
          <a:avLst>
            <a:gd name="adj1" fmla="val 61745"/>
            <a:gd name="adj2" fmla="val -10719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6+909168+909171+909173+909195+909197+909199+909201+90920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14200</xdr:colOff>
      <xdr:row>256</xdr:row>
      <xdr:rowOff>55440</xdr:rowOff>
    </xdr:from>
    <xdr:to>
      <xdr:col>21</xdr:col>
      <xdr:colOff>1258200</xdr:colOff>
      <xdr:row>257</xdr:row>
      <xdr:rowOff>97200</xdr:rowOff>
    </xdr:to>
    <xdr:sp>
      <xdr:nvSpPr>
        <xdr:cNvPr id="211" name="Forme automatique 2"/>
        <xdr:cNvSpPr/>
      </xdr:nvSpPr>
      <xdr:spPr>
        <a:xfrm>
          <a:off x="19969560" y="57792240"/>
          <a:ext cx="2022840" cy="24156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95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7960</xdr:colOff>
      <xdr:row>258</xdr:row>
      <xdr:rowOff>72720</xdr:rowOff>
    </xdr:from>
    <xdr:to>
      <xdr:col>21</xdr:col>
      <xdr:colOff>1277640</xdr:colOff>
      <xdr:row>259</xdr:row>
      <xdr:rowOff>117000</xdr:rowOff>
    </xdr:to>
    <xdr:sp>
      <xdr:nvSpPr>
        <xdr:cNvPr id="212" name="Forme automatique 2"/>
        <xdr:cNvSpPr/>
      </xdr:nvSpPr>
      <xdr:spPr>
        <a:xfrm>
          <a:off x="19993320" y="58209480"/>
          <a:ext cx="2018520" cy="24444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97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7040</xdr:colOff>
      <xdr:row>260</xdr:row>
      <xdr:rowOff>56520</xdr:rowOff>
    </xdr:from>
    <xdr:to>
      <xdr:col>21</xdr:col>
      <xdr:colOff>1306800</xdr:colOff>
      <xdr:row>261</xdr:row>
      <xdr:rowOff>110880</xdr:rowOff>
    </xdr:to>
    <xdr:sp>
      <xdr:nvSpPr>
        <xdr:cNvPr id="213" name="Forme automatique 2"/>
        <xdr:cNvSpPr/>
      </xdr:nvSpPr>
      <xdr:spPr>
        <a:xfrm>
          <a:off x="20012400" y="58593240"/>
          <a:ext cx="2028600" cy="2545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99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3440</xdr:colOff>
      <xdr:row>262</xdr:row>
      <xdr:rowOff>42120</xdr:rowOff>
    </xdr:from>
    <xdr:to>
      <xdr:col>21</xdr:col>
      <xdr:colOff>1295640</xdr:colOff>
      <xdr:row>263</xdr:row>
      <xdr:rowOff>61920</xdr:rowOff>
    </xdr:to>
    <xdr:sp>
      <xdr:nvSpPr>
        <xdr:cNvPr id="214" name="Forme automatique 2"/>
        <xdr:cNvSpPr/>
      </xdr:nvSpPr>
      <xdr:spPr>
        <a:xfrm>
          <a:off x="20008800" y="58979160"/>
          <a:ext cx="2021040" cy="2196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01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6760</xdr:colOff>
      <xdr:row>264</xdr:row>
      <xdr:rowOff>42120</xdr:rowOff>
    </xdr:from>
    <xdr:to>
      <xdr:col>21</xdr:col>
      <xdr:colOff>1320840</xdr:colOff>
      <xdr:row>265</xdr:row>
      <xdr:rowOff>83880</xdr:rowOff>
    </xdr:to>
    <xdr:sp>
      <xdr:nvSpPr>
        <xdr:cNvPr id="215" name="Forme automatique 2"/>
        <xdr:cNvSpPr/>
      </xdr:nvSpPr>
      <xdr:spPr>
        <a:xfrm>
          <a:off x="20022120" y="59379120"/>
          <a:ext cx="2032920" cy="241560"/>
        </a:xfrm>
        <a:prstGeom prst="wedgeRectCallout">
          <a:avLst>
            <a:gd name="adj1" fmla="val -68879"/>
            <a:gd name="adj2" fmla="val -2894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03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1440</xdr:colOff>
      <xdr:row>266</xdr:row>
      <xdr:rowOff>112320</xdr:rowOff>
    </xdr:from>
    <xdr:to>
      <xdr:col>26</xdr:col>
      <xdr:colOff>36720</xdr:colOff>
      <xdr:row>267</xdr:row>
      <xdr:rowOff>175320</xdr:rowOff>
    </xdr:to>
    <xdr:sp>
      <xdr:nvSpPr>
        <xdr:cNvPr id="216" name="Forme automatique 2"/>
        <xdr:cNvSpPr/>
      </xdr:nvSpPr>
      <xdr:spPr>
        <a:xfrm>
          <a:off x="20026800" y="59849280"/>
          <a:ext cx="5137560" cy="272520"/>
        </a:xfrm>
        <a:prstGeom prst="wedgeRectCallout">
          <a:avLst>
            <a:gd name="adj1" fmla="val -57398"/>
            <a:gd name="adj2" fmla="val -5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7+909169+909172+909194+909196+909198+909200+909202+9092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32240</xdr:colOff>
      <xdr:row>185</xdr:row>
      <xdr:rowOff>188280</xdr:rowOff>
    </xdr:from>
    <xdr:to>
      <xdr:col>10</xdr:col>
      <xdr:colOff>379800</xdr:colOff>
      <xdr:row>186</xdr:row>
      <xdr:rowOff>196920</xdr:rowOff>
    </xdr:to>
    <xdr:sp>
      <xdr:nvSpPr>
        <xdr:cNvPr id="217" name="Forme automatique 2"/>
        <xdr:cNvSpPr/>
      </xdr:nvSpPr>
      <xdr:spPr>
        <a:xfrm>
          <a:off x="8848800" y="43392960"/>
          <a:ext cx="1144800" cy="236160"/>
        </a:xfrm>
        <a:prstGeom prst="wedgeRectCallout">
          <a:avLst>
            <a:gd name="adj1" fmla="val 86583"/>
            <a:gd name="adj2" fmla="val -5555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7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54680</xdr:colOff>
      <xdr:row>119</xdr:row>
      <xdr:rowOff>72720</xdr:rowOff>
    </xdr:from>
    <xdr:to>
      <xdr:col>12</xdr:col>
      <xdr:colOff>1118160</xdr:colOff>
      <xdr:row>120</xdr:row>
      <xdr:rowOff>93960</xdr:rowOff>
    </xdr:to>
    <xdr:sp>
      <xdr:nvSpPr>
        <xdr:cNvPr id="218" name="Forme automatique 2"/>
        <xdr:cNvSpPr/>
      </xdr:nvSpPr>
      <xdr:spPr>
        <a:xfrm>
          <a:off x="10810440" y="27502920"/>
          <a:ext cx="1473480" cy="248400"/>
        </a:xfrm>
        <a:prstGeom prst="wedgeRectCallout">
          <a:avLst>
            <a:gd name="adj1" fmla="val 59592"/>
            <a:gd name="adj2" fmla="val -96685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27760</xdr:colOff>
      <xdr:row>158</xdr:row>
      <xdr:rowOff>367560</xdr:rowOff>
    </xdr:from>
    <xdr:to>
      <xdr:col>12</xdr:col>
      <xdr:colOff>889200</xdr:colOff>
      <xdr:row>159</xdr:row>
      <xdr:rowOff>198000</xdr:rowOff>
    </xdr:to>
    <xdr:sp>
      <xdr:nvSpPr>
        <xdr:cNvPr id="219" name="Forme automatique 2"/>
        <xdr:cNvSpPr/>
      </xdr:nvSpPr>
      <xdr:spPr>
        <a:xfrm>
          <a:off x="10883520" y="36955800"/>
          <a:ext cx="1171440" cy="211320"/>
        </a:xfrm>
        <a:prstGeom prst="wedgeRectCallout">
          <a:avLst>
            <a:gd name="adj1" fmla="val 84129"/>
            <a:gd name="adj2" fmla="val -78888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96720</xdr:colOff>
      <xdr:row>157</xdr:row>
      <xdr:rowOff>32760</xdr:rowOff>
    </xdr:from>
    <xdr:to>
      <xdr:col>23</xdr:col>
      <xdr:colOff>349200</xdr:colOff>
      <xdr:row>157</xdr:row>
      <xdr:rowOff>266400</xdr:rowOff>
    </xdr:to>
    <xdr:sp>
      <xdr:nvSpPr>
        <xdr:cNvPr id="220" name="Forme automatique 2"/>
        <xdr:cNvSpPr/>
      </xdr:nvSpPr>
      <xdr:spPr>
        <a:xfrm>
          <a:off x="20152080" y="36341280"/>
          <a:ext cx="3099600" cy="233640"/>
        </a:xfrm>
        <a:prstGeom prst="wedgeRectCallout">
          <a:avLst>
            <a:gd name="adj1" fmla="val -64990"/>
            <a:gd name="adj2" fmla="val -92337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911557 (i) =911555 (i)*911556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416880</xdr:colOff>
      <xdr:row>158</xdr:row>
      <xdr:rowOff>307800</xdr:rowOff>
    </xdr:from>
    <xdr:to>
      <xdr:col>21</xdr:col>
      <xdr:colOff>952920</xdr:colOff>
      <xdr:row>159</xdr:row>
      <xdr:rowOff>199080</xdr:rowOff>
    </xdr:to>
    <xdr:sp>
      <xdr:nvSpPr>
        <xdr:cNvPr id="221" name="Forme automatique 2"/>
        <xdr:cNvSpPr/>
      </xdr:nvSpPr>
      <xdr:spPr>
        <a:xfrm>
          <a:off x="20172240" y="36896040"/>
          <a:ext cx="1514880" cy="272160"/>
        </a:xfrm>
        <a:prstGeom prst="wedgeRectCallout">
          <a:avLst>
            <a:gd name="adj1" fmla="val -82375"/>
            <a:gd name="adj2" fmla="val -87791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7680</xdr:colOff>
      <xdr:row>118</xdr:row>
      <xdr:rowOff>121680</xdr:rowOff>
    </xdr:from>
    <xdr:to>
      <xdr:col>21</xdr:col>
      <xdr:colOff>773280</xdr:colOff>
      <xdr:row>119</xdr:row>
      <xdr:rowOff>126720</xdr:rowOff>
    </xdr:to>
    <xdr:sp>
      <xdr:nvSpPr>
        <xdr:cNvPr id="222" name="Forme automatique 2"/>
        <xdr:cNvSpPr/>
      </xdr:nvSpPr>
      <xdr:spPr>
        <a:xfrm>
          <a:off x="20003040" y="27324360"/>
          <a:ext cx="1504440" cy="232560"/>
        </a:xfrm>
        <a:prstGeom prst="wedgeRectCallout">
          <a:avLst>
            <a:gd name="adj1" fmla="val -72597"/>
            <a:gd name="adj2" fmla="val -36050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1920</xdr:colOff>
      <xdr:row>115</xdr:row>
      <xdr:rowOff>70920</xdr:rowOff>
    </xdr:from>
    <xdr:to>
      <xdr:col>23</xdr:col>
      <xdr:colOff>538920</xdr:colOff>
      <xdr:row>116</xdr:row>
      <xdr:rowOff>177480</xdr:rowOff>
    </xdr:to>
    <xdr:sp>
      <xdr:nvSpPr>
        <xdr:cNvPr id="223" name="Forme automatique 2"/>
        <xdr:cNvSpPr/>
      </xdr:nvSpPr>
      <xdr:spPr>
        <a:xfrm>
          <a:off x="19997280" y="26603280"/>
          <a:ext cx="3444120" cy="333720"/>
        </a:xfrm>
        <a:prstGeom prst="wedgeRectCallout">
          <a:avLst>
            <a:gd name="adj1" fmla="val -58884"/>
            <a:gd name="adj2" fmla="val 29412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911554 (i)=911552 (i)*911553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10680</xdr:colOff>
      <xdr:row>142</xdr:row>
      <xdr:rowOff>58680</xdr:rowOff>
    </xdr:from>
    <xdr:to>
      <xdr:col>21</xdr:col>
      <xdr:colOff>1242720</xdr:colOff>
      <xdr:row>143</xdr:row>
      <xdr:rowOff>38160</xdr:rowOff>
    </xdr:to>
    <xdr:sp>
      <xdr:nvSpPr>
        <xdr:cNvPr id="224" name="Forme automatique 2"/>
        <xdr:cNvSpPr/>
      </xdr:nvSpPr>
      <xdr:spPr>
        <a:xfrm>
          <a:off x="20066040" y="33022800"/>
          <a:ext cx="1910880" cy="206640"/>
        </a:xfrm>
        <a:prstGeom prst="wedgeRectCallout">
          <a:avLst>
            <a:gd name="adj1" fmla="val -70009"/>
            <a:gd name="adj2" fmla="val -30569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77*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1440</xdr:colOff>
      <xdr:row>143</xdr:row>
      <xdr:rowOff>189000</xdr:rowOff>
    </xdr:from>
    <xdr:to>
      <xdr:col>21</xdr:col>
      <xdr:colOff>1171800</xdr:colOff>
      <xdr:row>144</xdr:row>
      <xdr:rowOff>217800</xdr:rowOff>
    </xdr:to>
    <xdr:sp>
      <xdr:nvSpPr>
        <xdr:cNvPr id="225" name="Forme automatique 2"/>
        <xdr:cNvSpPr/>
      </xdr:nvSpPr>
      <xdr:spPr>
        <a:xfrm>
          <a:off x="20026800" y="33380280"/>
          <a:ext cx="1879200" cy="244800"/>
        </a:xfrm>
        <a:prstGeom prst="wedgeRectCallout">
          <a:avLst>
            <a:gd name="adj1" fmla="val -68939"/>
            <a:gd name="adj2" fmla="val -11111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79*1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145</xdr:row>
      <xdr:rowOff>190440</xdr:rowOff>
    </xdr:from>
    <xdr:to>
      <xdr:col>21</xdr:col>
      <xdr:colOff>1220400</xdr:colOff>
      <xdr:row>146</xdr:row>
      <xdr:rowOff>219600</xdr:rowOff>
    </xdr:to>
    <xdr:sp>
      <xdr:nvSpPr>
        <xdr:cNvPr id="226" name="Forme automatique 2"/>
        <xdr:cNvSpPr/>
      </xdr:nvSpPr>
      <xdr:spPr>
        <a:xfrm>
          <a:off x="20075760" y="33825240"/>
          <a:ext cx="1878840" cy="244800"/>
        </a:xfrm>
        <a:prstGeom prst="wedgeRectCallout">
          <a:avLst>
            <a:gd name="adj1" fmla="val -71925"/>
            <a:gd name="adj2" fmla="val -30953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81*1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10680</xdr:colOff>
      <xdr:row>147</xdr:row>
      <xdr:rowOff>201600</xdr:rowOff>
    </xdr:from>
    <xdr:to>
      <xdr:col>21</xdr:col>
      <xdr:colOff>1200960</xdr:colOff>
      <xdr:row>148</xdr:row>
      <xdr:rowOff>199800</xdr:rowOff>
    </xdr:to>
    <xdr:sp>
      <xdr:nvSpPr>
        <xdr:cNvPr id="227" name="Forme automatique 2"/>
        <xdr:cNvSpPr/>
      </xdr:nvSpPr>
      <xdr:spPr>
        <a:xfrm>
          <a:off x="20066040" y="34279560"/>
          <a:ext cx="1869120" cy="225360"/>
        </a:xfrm>
        <a:prstGeom prst="wedgeRectCallout">
          <a:avLst>
            <a:gd name="adj1" fmla="val -69967"/>
            <a:gd name="adj2" fmla="val -14726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83*12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0840</xdr:colOff>
      <xdr:row>149</xdr:row>
      <xdr:rowOff>181080</xdr:rowOff>
    </xdr:from>
    <xdr:to>
      <xdr:col>21</xdr:col>
      <xdr:colOff>1228680</xdr:colOff>
      <xdr:row>150</xdr:row>
      <xdr:rowOff>200520</xdr:rowOff>
    </xdr:to>
    <xdr:sp>
      <xdr:nvSpPr>
        <xdr:cNvPr id="228" name="Forme automatique 2"/>
        <xdr:cNvSpPr/>
      </xdr:nvSpPr>
      <xdr:spPr>
        <a:xfrm>
          <a:off x="20086200" y="34713720"/>
          <a:ext cx="1876680" cy="235440"/>
        </a:xfrm>
        <a:prstGeom prst="wedgeRectCallout">
          <a:avLst>
            <a:gd name="adj1" fmla="val -71967"/>
            <a:gd name="adj2" fmla="val -18750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11585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9920</xdr:colOff>
      <xdr:row>152</xdr:row>
      <xdr:rowOff>35280</xdr:rowOff>
    </xdr:from>
    <xdr:to>
      <xdr:col>21</xdr:col>
      <xdr:colOff>1334880</xdr:colOff>
      <xdr:row>153</xdr:row>
      <xdr:rowOff>42120</xdr:rowOff>
    </xdr:to>
    <xdr:sp>
      <xdr:nvSpPr>
        <xdr:cNvPr id="229" name="Forme automatique 2"/>
        <xdr:cNvSpPr/>
      </xdr:nvSpPr>
      <xdr:spPr>
        <a:xfrm>
          <a:off x="20105280" y="35227080"/>
          <a:ext cx="1963800" cy="234000"/>
        </a:xfrm>
        <a:prstGeom prst="wedgeRectCallout">
          <a:avLst>
            <a:gd name="adj1" fmla="val -70916"/>
            <a:gd name="adj2" fmla="val -50000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11587*2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418680</xdr:colOff>
      <xdr:row>161</xdr:row>
      <xdr:rowOff>26280</xdr:rowOff>
    </xdr:from>
    <xdr:to>
      <xdr:col>26</xdr:col>
      <xdr:colOff>574920</xdr:colOff>
      <xdr:row>161</xdr:row>
      <xdr:rowOff>244440</xdr:rowOff>
    </xdr:to>
    <xdr:sp>
      <xdr:nvSpPr>
        <xdr:cNvPr id="230" name="Forme automatique 2"/>
        <xdr:cNvSpPr/>
      </xdr:nvSpPr>
      <xdr:spPr>
        <a:xfrm>
          <a:off x="20174040" y="37373040"/>
          <a:ext cx="5528520" cy="218160"/>
        </a:xfrm>
        <a:prstGeom prst="wedgeRectCallout">
          <a:avLst>
            <a:gd name="adj1" fmla="val -58648"/>
            <a:gd name="adj2" fmla="val -19032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8+909517+911560+911578+911580+911582+911584+911586+911588+9115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418680</xdr:colOff>
      <xdr:row>161</xdr:row>
      <xdr:rowOff>267840</xdr:rowOff>
    </xdr:from>
    <xdr:to>
      <xdr:col>27</xdr:col>
      <xdr:colOff>426600</xdr:colOff>
      <xdr:row>162</xdr:row>
      <xdr:rowOff>115920</xdr:rowOff>
    </xdr:to>
    <xdr:sp>
      <xdr:nvSpPr>
        <xdr:cNvPr id="231" name="Forme automatique 2"/>
        <xdr:cNvSpPr/>
      </xdr:nvSpPr>
      <xdr:spPr>
        <a:xfrm>
          <a:off x="20174040" y="37614600"/>
          <a:ext cx="6121800" cy="218520"/>
        </a:xfrm>
        <a:prstGeom prst="wedgeRectCallout">
          <a:avLst>
            <a:gd name="adj1" fmla="val -58134"/>
            <a:gd name="adj2" fmla="val -32541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3+910243+909190+909530+909217+909219+909221+909223+909225+909227+90953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972360</xdr:colOff>
      <xdr:row>165</xdr:row>
      <xdr:rowOff>119160</xdr:rowOff>
    </xdr:from>
    <xdr:to>
      <xdr:col>19</xdr:col>
      <xdr:colOff>1189080</xdr:colOff>
      <xdr:row>165</xdr:row>
      <xdr:rowOff>329040</xdr:rowOff>
    </xdr:to>
    <xdr:sp>
      <xdr:nvSpPr>
        <xdr:cNvPr id="232" name="Forme automatique 2"/>
        <xdr:cNvSpPr/>
      </xdr:nvSpPr>
      <xdr:spPr>
        <a:xfrm>
          <a:off x="13353480" y="38708280"/>
          <a:ext cx="6146640" cy="209880"/>
        </a:xfrm>
        <a:prstGeom prst="wedgeRectCallout">
          <a:avLst>
            <a:gd name="adj1" fmla="val -51277"/>
            <a:gd name="adj2" fmla="val -359884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2+910242+909189+909529+909216+909218+909220+909222+909224+909226+90953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807480</xdr:colOff>
      <xdr:row>163</xdr:row>
      <xdr:rowOff>205920</xdr:rowOff>
    </xdr:from>
    <xdr:to>
      <xdr:col>19</xdr:col>
      <xdr:colOff>1427400</xdr:colOff>
      <xdr:row>164</xdr:row>
      <xdr:rowOff>193680</xdr:rowOff>
    </xdr:to>
    <xdr:sp>
      <xdr:nvSpPr>
        <xdr:cNvPr id="233" name="Forme automatique 2"/>
        <xdr:cNvSpPr/>
      </xdr:nvSpPr>
      <xdr:spPr>
        <a:xfrm>
          <a:off x="14186160" y="38329560"/>
          <a:ext cx="5552280" cy="214920"/>
        </a:xfrm>
        <a:prstGeom prst="wedgeRectCallout">
          <a:avLst>
            <a:gd name="adj1" fmla="val -66226"/>
            <a:gd name="adj2" fmla="val -377666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7+909516+911558+911577+911579+911581+911583+911585+911587+91155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22840</xdr:colOff>
      <xdr:row>286</xdr:row>
      <xdr:rowOff>17280</xdr:rowOff>
    </xdr:from>
    <xdr:to>
      <xdr:col>24</xdr:col>
      <xdr:colOff>394200</xdr:colOff>
      <xdr:row>288</xdr:row>
      <xdr:rowOff>5400</xdr:rowOff>
    </xdr:to>
    <xdr:sp>
      <xdr:nvSpPr>
        <xdr:cNvPr id="234" name="Forme automatique 2"/>
        <xdr:cNvSpPr/>
      </xdr:nvSpPr>
      <xdr:spPr>
        <a:xfrm>
          <a:off x="19978200" y="64126080"/>
          <a:ext cx="4060080" cy="426600"/>
        </a:xfrm>
        <a:prstGeom prst="wedgeRectCallout">
          <a:avLst>
            <a:gd name="adj1" fmla="val -58337"/>
            <a:gd name="adj2" fmla="val 16180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naccessible à la saisie étant donné que le mois d’imposition n’est pas à égal à déc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22840</xdr:colOff>
      <xdr:row>291</xdr:row>
      <xdr:rowOff>196200</xdr:rowOff>
    </xdr:from>
    <xdr:to>
      <xdr:col>24</xdr:col>
      <xdr:colOff>382680</xdr:colOff>
      <xdr:row>294</xdr:row>
      <xdr:rowOff>34560</xdr:rowOff>
    </xdr:to>
    <xdr:sp>
      <xdr:nvSpPr>
        <xdr:cNvPr id="235" name="Forme automatique 2"/>
        <xdr:cNvSpPr/>
      </xdr:nvSpPr>
      <xdr:spPr>
        <a:xfrm>
          <a:off x="19978200" y="65362320"/>
          <a:ext cx="4048560" cy="438480"/>
        </a:xfrm>
        <a:prstGeom prst="wedgeRectCallout">
          <a:avLst>
            <a:gd name="adj1" fmla="val -58337"/>
            <a:gd name="adj2" fmla="val 16180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s calculs ne s’appliquent pas étant donné que le mois d’imposition  n’est pas à égal à déc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1000</xdr:colOff>
      <xdr:row>303</xdr:row>
      <xdr:rowOff>166320</xdr:rowOff>
    </xdr:from>
    <xdr:to>
      <xdr:col>23</xdr:col>
      <xdr:colOff>412200</xdr:colOff>
      <xdr:row>305</xdr:row>
      <xdr:rowOff>182160</xdr:rowOff>
    </xdr:to>
    <xdr:sp>
      <xdr:nvSpPr>
        <xdr:cNvPr id="236" name="Forme automatique 2"/>
        <xdr:cNvSpPr/>
      </xdr:nvSpPr>
      <xdr:spPr>
        <a:xfrm>
          <a:off x="20016360" y="68030640"/>
          <a:ext cx="3298320" cy="415800"/>
        </a:xfrm>
        <a:prstGeom prst="wedgeRectCallout">
          <a:avLst>
            <a:gd name="adj1" fmla="val -61111"/>
            <a:gd name="adj2" fmla="val -13041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naccessible à la saisie ététant donné que le mois d’imposition  n’est pas égal à janvi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21760</xdr:colOff>
      <xdr:row>309</xdr:row>
      <xdr:rowOff>485640</xdr:rowOff>
    </xdr:from>
    <xdr:to>
      <xdr:col>24</xdr:col>
      <xdr:colOff>397800</xdr:colOff>
      <xdr:row>310</xdr:row>
      <xdr:rowOff>360720</xdr:rowOff>
    </xdr:to>
    <xdr:sp>
      <xdr:nvSpPr>
        <xdr:cNvPr id="237" name="Forme automatique 2"/>
        <xdr:cNvSpPr/>
      </xdr:nvSpPr>
      <xdr:spPr>
        <a:xfrm>
          <a:off x="19977120" y="69577560"/>
          <a:ext cx="4064760" cy="456120"/>
        </a:xfrm>
        <a:prstGeom prst="wedgeRectCallout">
          <a:avLst>
            <a:gd name="adj1" fmla="val -58333"/>
            <a:gd name="adj2" fmla="val 13421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s calculs ne s’appliquent pas étant donné que le mois d’imposition  n’est pas égal à janvi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36440</xdr:colOff>
      <xdr:row>164</xdr:row>
      <xdr:rowOff>14760</xdr:rowOff>
    </xdr:from>
    <xdr:to>
      <xdr:col>12</xdr:col>
      <xdr:colOff>875880</xdr:colOff>
      <xdr:row>165</xdr:row>
      <xdr:rowOff>22680</xdr:rowOff>
    </xdr:to>
    <xdr:sp>
      <xdr:nvSpPr>
        <xdr:cNvPr id="238" name="Forme automatique 2"/>
        <xdr:cNvSpPr/>
      </xdr:nvSpPr>
      <xdr:spPr>
        <a:xfrm>
          <a:off x="9750240" y="38365560"/>
          <a:ext cx="2291400" cy="246240"/>
        </a:xfrm>
        <a:prstGeom prst="wedgeRectCallout">
          <a:avLst>
            <a:gd name="adj1" fmla="val 67050"/>
            <a:gd name="adj2" fmla="val -73467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18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0+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20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4440</xdr:colOff>
      <xdr:row>164</xdr:row>
      <xdr:rowOff>43920</xdr:rowOff>
    </xdr:from>
    <xdr:to>
      <xdr:col>22</xdr:col>
      <xdr:colOff>255600</xdr:colOff>
      <xdr:row>165</xdr:row>
      <xdr:rowOff>21240</xdr:rowOff>
    </xdr:to>
    <xdr:sp>
      <xdr:nvSpPr>
        <xdr:cNvPr id="239" name="Forme automatique 2"/>
        <xdr:cNvSpPr/>
      </xdr:nvSpPr>
      <xdr:spPr>
        <a:xfrm>
          <a:off x="20089800" y="38394720"/>
          <a:ext cx="2326680" cy="215640"/>
        </a:xfrm>
        <a:prstGeom prst="wedgeRectCallout">
          <a:avLst>
            <a:gd name="adj1" fmla="val -68277"/>
            <a:gd name="adj2" fmla="val -134574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19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1+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21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24000</xdr:colOff>
      <xdr:row>9</xdr:row>
      <xdr:rowOff>105480</xdr:rowOff>
    </xdr:from>
    <xdr:to>
      <xdr:col>22</xdr:col>
      <xdr:colOff>183240</xdr:colOff>
      <xdr:row>10</xdr:row>
      <xdr:rowOff>137520</xdr:rowOff>
    </xdr:to>
    <xdr:sp>
      <xdr:nvSpPr>
        <xdr:cNvPr id="240" name="Forme automatique 2"/>
        <xdr:cNvSpPr/>
      </xdr:nvSpPr>
      <xdr:spPr>
        <a:xfrm>
          <a:off x="20079360" y="1728720"/>
          <a:ext cx="2264760" cy="249840"/>
        </a:xfrm>
        <a:prstGeom prst="wedgeRectCallout">
          <a:avLst>
            <a:gd name="adj1" fmla="val -67870"/>
            <a:gd name="adj2" fmla="val 21939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4040" rIns="14040" tIns="14040" bIns="1404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090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15280</xdr:colOff>
      <xdr:row>287</xdr:row>
      <xdr:rowOff>171360</xdr:rowOff>
    </xdr:from>
    <xdr:to>
      <xdr:col>28</xdr:col>
      <xdr:colOff>677160</xdr:colOff>
      <xdr:row>289</xdr:row>
      <xdr:rowOff>127800</xdr:rowOff>
    </xdr:to>
    <xdr:sp>
      <xdr:nvSpPr>
        <xdr:cNvPr id="241" name="Forme automatique 2"/>
        <xdr:cNvSpPr/>
      </xdr:nvSpPr>
      <xdr:spPr>
        <a:xfrm flipH="1">
          <a:off x="19970640" y="64480320"/>
          <a:ext cx="7317360" cy="394560"/>
        </a:xfrm>
        <a:prstGeom prst="wedgeRectCallout">
          <a:avLst>
            <a:gd name="adj1" fmla="val 54837"/>
            <a:gd name="adj2" fmla="val 4333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12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24 = Max [ 0 ; (909545 + 909158 + 909160 + 909165  - 909250 - 909140 - (909232*75/172 arrondi)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14200</xdr:colOff>
      <xdr:row>289</xdr:row>
      <xdr:rowOff>163080</xdr:rowOff>
    </xdr:from>
    <xdr:to>
      <xdr:col>28</xdr:col>
      <xdr:colOff>619200</xdr:colOff>
      <xdr:row>292</xdr:row>
      <xdr:rowOff>15480</xdr:rowOff>
    </xdr:to>
    <xdr:sp>
      <xdr:nvSpPr>
        <xdr:cNvPr id="242" name="Forme automatique 2"/>
        <xdr:cNvSpPr/>
      </xdr:nvSpPr>
      <xdr:spPr>
        <a:xfrm flipH="1">
          <a:off x="19969560" y="64910160"/>
          <a:ext cx="7260480" cy="471600"/>
        </a:xfrm>
        <a:prstGeom prst="wedgeRectCallout">
          <a:avLst>
            <a:gd name="adj1" fmla="val 54611"/>
            <a:gd name="adj2" fmla="val 375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12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88 = Max [ 0 ; (909250 + 909140 + (909232*75/172 arrondi) - 909545 - 909158 - 909160 - 909165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17440</xdr:colOff>
      <xdr:row>292</xdr:row>
      <xdr:rowOff>79560</xdr:rowOff>
    </xdr:from>
    <xdr:to>
      <xdr:col>25</xdr:col>
      <xdr:colOff>246960</xdr:colOff>
      <xdr:row>294</xdr:row>
      <xdr:rowOff>81360</xdr:rowOff>
    </xdr:to>
    <xdr:sp>
      <xdr:nvSpPr>
        <xdr:cNvPr id="243" name="Forme automatique 2"/>
        <xdr:cNvSpPr/>
      </xdr:nvSpPr>
      <xdr:spPr>
        <a:xfrm flipH="1">
          <a:off x="19972800" y="65445840"/>
          <a:ext cx="4660200" cy="401760"/>
        </a:xfrm>
        <a:prstGeom prst="wedgeRectCallout">
          <a:avLst>
            <a:gd name="adj1" fmla="val 57032"/>
            <a:gd name="adj2" fmla="val 1136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12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25 = Max [ 0 ; (909147 + 909205 - (909232*97/172 arrondi)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23920</xdr:colOff>
      <xdr:row>294</xdr:row>
      <xdr:rowOff>192240</xdr:rowOff>
    </xdr:from>
    <xdr:to>
      <xdr:col>25</xdr:col>
      <xdr:colOff>244800</xdr:colOff>
      <xdr:row>296</xdr:row>
      <xdr:rowOff>191520</xdr:rowOff>
    </xdr:to>
    <xdr:sp>
      <xdr:nvSpPr>
        <xdr:cNvPr id="244" name="Forme automatique 2"/>
        <xdr:cNvSpPr/>
      </xdr:nvSpPr>
      <xdr:spPr>
        <a:xfrm flipH="1">
          <a:off x="19979280" y="65958480"/>
          <a:ext cx="4651560" cy="399240"/>
        </a:xfrm>
        <a:prstGeom prst="wedgeRectCallout">
          <a:avLst>
            <a:gd name="adj1" fmla="val 57412"/>
            <a:gd name="adj2" fmla="val -1816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12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89 = Max [ 0 ; ((909232*97/172 arrondi) - 909147 - 909205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16000</xdr:colOff>
      <xdr:row>297</xdr:row>
      <xdr:rowOff>55800</xdr:rowOff>
    </xdr:from>
    <xdr:to>
      <xdr:col>24</xdr:col>
      <xdr:colOff>487440</xdr:colOff>
      <xdr:row>299</xdr:row>
      <xdr:rowOff>18720</xdr:rowOff>
    </xdr:to>
    <xdr:sp>
      <xdr:nvSpPr>
        <xdr:cNvPr id="245" name="Forme automatique 2"/>
        <xdr:cNvSpPr/>
      </xdr:nvSpPr>
      <xdr:spPr>
        <a:xfrm flipH="1">
          <a:off x="19971360" y="66422160"/>
          <a:ext cx="4160160" cy="417600"/>
        </a:xfrm>
        <a:prstGeom prst="wedgeRectCallout">
          <a:avLst>
            <a:gd name="adj1" fmla="val 58092"/>
            <a:gd name="adj2" fmla="val -2954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12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26 = Max [ 0 ; (909524  - 909588 + 909525 - 909589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27520</xdr:colOff>
      <xdr:row>299</xdr:row>
      <xdr:rowOff>79920</xdr:rowOff>
    </xdr:from>
    <xdr:to>
      <xdr:col>24</xdr:col>
      <xdr:colOff>478080</xdr:colOff>
      <xdr:row>301</xdr:row>
      <xdr:rowOff>92160</xdr:rowOff>
    </xdr:to>
    <xdr:sp>
      <xdr:nvSpPr>
        <xdr:cNvPr id="246" name="Forme automatique 2"/>
        <xdr:cNvSpPr/>
      </xdr:nvSpPr>
      <xdr:spPr>
        <a:xfrm flipH="1">
          <a:off x="19982880" y="66900960"/>
          <a:ext cx="4139280" cy="455400"/>
        </a:xfrm>
        <a:prstGeom prst="wedgeRectCallout">
          <a:avLst>
            <a:gd name="adj1" fmla="val 58370"/>
            <a:gd name="adj2" fmla="val -4375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12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90 = Max [ 0 ; (909588 + 909589 - 909524 - 909525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948960</xdr:colOff>
      <xdr:row>330</xdr:row>
      <xdr:rowOff>36000</xdr:rowOff>
    </xdr:from>
    <xdr:to>
      <xdr:col>23</xdr:col>
      <xdr:colOff>498240</xdr:colOff>
      <xdr:row>332</xdr:row>
      <xdr:rowOff>41040</xdr:rowOff>
    </xdr:to>
    <xdr:sp>
      <xdr:nvSpPr>
        <xdr:cNvPr id="247" name="Forme automatique 2"/>
        <xdr:cNvSpPr/>
      </xdr:nvSpPr>
      <xdr:spPr>
        <a:xfrm>
          <a:off x="20704320" y="75832200"/>
          <a:ext cx="2696400" cy="452520"/>
        </a:xfrm>
        <a:prstGeom prst="wedgeRectCallout">
          <a:avLst>
            <a:gd name="adj1" fmla="val -89347"/>
            <a:gd name="adj2" fmla="val 14949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909238 &gt; 0 Et 909259 = 1 Alors 909257 = 909238 Sinon 909257 = 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943200</xdr:colOff>
      <xdr:row>334</xdr:row>
      <xdr:rowOff>119520</xdr:rowOff>
    </xdr:from>
    <xdr:to>
      <xdr:col>23</xdr:col>
      <xdr:colOff>503280</xdr:colOff>
      <xdr:row>336</xdr:row>
      <xdr:rowOff>180000</xdr:rowOff>
    </xdr:to>
    <xdr:sp>
      <xdr:nvSpPr>
        <xdr:cNvPr id="248" name="Forme automatique 2"/>
        <xdr:cNvSpPr/>
      </xdr:nvSpPr>
      <xdr:spPr>
        <a:xfrm>
          <a:off x="20698560" y="76817880"/>
          <a:ext cx="2707200" cy="460800"/>
        </a:xfrm>
        <a:prstGeom prst="wedgeRectCallout">
          <a:avLst>
            <a:gd name="adj1" fmla="val -89319"/>
            <a:gd name="adj2" fmla="val -14824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909238 &gt; 0 Et 909259 = 1 Alors 909258 = 0 Sinon 909258 = 9092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4760</xdr:colOff>
      <xdr:row>316</xdr:row>
      <xdr:rowOff>176400</xdr:rowOff>
    </xdr:from>
    <xdr:to>
      <xdr:col>23</xdr:col>
      <xdr:colOff>69480</xdr:colOff>
      <xdr:row>318</xdr:row>
      <xdr:rowOff>215640</xdr:rowOff>
    </xdr:to>
    <xdr:sp>
      <xdr:nvSpPr>
        <xdr:cNvPr id="249" name="Forme automatique 2"/>
        <xdr:cNvSpPr/>
      </xdr:nvSpPr>
      <xdr:spPr>
        <a:xfrm>
          <a:off x="20130120" y="71246160"/>
          <a:ext cx="2841840" cy="455400"/>
        </a:xfrm>
        <a:prstGeom prst="wedgeRectCallout">
          <a:avLst>
            <a:gd name="adj1" fmla="val -67731"/>
            <a:gd name="adj2" fmla="val 35106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12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237 = Max [ 0 ; (909526 - 909590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7200</xdr:colOff>
      <xdr:row>319</xdr:row>
      <xdr:rowOff>0</xdr:rowOff>
    </xdr:from>
    <xdr:to>
      <xdr:col>23</xdr:col>
      <xdr:colOff>78120</xdr:colOff>
      <xdr:row>320</xdr:row>
      <xdr:rowOff>222120</xdr:rowOff>
    </xdr:to>
    <xdr:sp>
      <xdr:nvSpPr>
        <xdr:cNvPr id="250" name="Forme automatique 2"/>
        <xdr:cNvSpPr/>
      </xdr:nvSpPr>
      <xdr:spPr>
        <a:xfrm>
          <a:off x="20122560" y="71889120"/>
          <a:ext cx="2858040" cy="421920"/>
        </a:xfrm>
        <a:prstGeom prst="wedgeRectCallout">
          <a:avLst>
            <a:gd name="adj1" fmla="val -66648"/>
            <a:gd name="adj2" fmla="val -25236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12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238 = Max [ 0 ; (909590 - 909526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4000</xdr:colOff>
      <xdr:row>12</xdr:row>
      <xdr:rowOff>37080</xdr:rowOff>
    </xdr:from>
    <xdr:to>
      <xdr:col>22</xdr:col>
      <xdr:colOff>23760</xdr:colOff>
      <xdr:row>13</xdr:row>
      <xdr:rowOff>80280</xdr:rowOff>
    </xdr:to>
    <xdr:sp>
      <xdr:nvSpPr>
        <xdr:cNvPr id="251" name="Forme automatique 2"/>
        <xdr:cNvSpPr/>
      </xdr:nvSpPr>
      <xdr:spPr>
        <a:xfrm>
          <a:off x="20079360" y="2319840"/>
          <a:ext cx="2105280" cy="269280"/>
        </a:xfrm>
        <a:prstGeom prst="wedgeRectCallout">
          <a:avLst>
            <a:gd name="adj1" fmla="val -70268"/>
            <a:gd name="adj2" fmla="val -2143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79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0840</xdr:colOff>
      <xdr:row>14</xdr:row>
      <xdr:rowOff>95040</xdr:rowOff>
    </xdr:from>
    <xdr:to>
      <xdr:col>22</xdr:col>
      <xdr:colOff>720</xdr:colOff>
      <xdr:row>15</xdr:row>
      <xdr:rowOff>38520</xdr:rowOff>
    </xdr:to>
    <xdr:sp>
      <xdr:nvSpPr>
        <xdr:cNvPr id="252" name="Forme automatique 2"/>
        <xdr:cNvSpPr/>
      </xdr:nvSpPr>
      <xdr:spPr>
        <a:xfrm>
          <a:off x="20086200" y="2819880"/>
          <a:ext cx="2075400" cy="240480"/>
        </a:xfrm>
        <a:prstGeom prst="wedgeRectCallout">
          <a:avLst>
            <a:gd name="adj1" fmla="val -70546"/>
            <a:gd name="adj2" fmla="val -262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09*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4320</xdr:colOff>
      <xdr:row>18</xdr:row>
      <xdr:rowOff>168480</xdr:rowOff>
    </xdr:from>
    <xdr:to>
      <xdr:col>21</xdr:col>
      <xdr:colOff>1407240</xdr:colOff>
      <xdr:row>19</xdr:row>
      <xdr:rowOff>173160</xdr:rowOff>
    </xdr:to>
    <xdr:sp>
      <xdr:nvSpPr>
        <xdr:cNvPr id="253" name="Forme automatique 2"/>
        <xdr:cNvSpPr/>
      </xdr:nvSpPr>
      <xdr:spPr>
        <a:xfrm>
          <a:off x="20119680" y="4056120"/>
          <a:ext cx="2021760" cy="231840"/>
        </a:xfrm>
        <a:prstGeom prst="wedgeRectCallout">
          <a:avLst>
            <a:gd name="adj1" fmla="val -71125"/>
            <a:gd name="adj2" fmla="val 20587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1*3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52800</xdr:colOff>
      <xdr:row>20</xdr:row>
      <xdr:rowOff>204480</xdr:rowOff>
    </xdr:from>
    <xdr:to>
      <xdr:col>21</xdr:col>
      <xdr:colOff>1426680</xdr:colOff>
      <xdr:row>21</xdr:row>
      <xdr:rowOff>204120</xdr:rowOff>
    </xdr:to>
    <xdr:sp>
      <xdr:nvSpPr>
        <xdr:cNvPr id="254" name="Forme automatique 2"/>
        <xdr:cNvSpPr/>
      </xdr:nvSpPr>
      <xdr:spPr>
        <a:xfrm>
          <a:off x="20108160" y="4546440"/>
          <a:ext cx="2052720" cy="227160"/>
        </a:xfrm>
        <a:prstGeom prst="wedgeRectCallout">
          <a:avLst>
            <a:gd name="adj1" fmla="val -70000"/>
            <a:gd name="adj2" fmla="val 1470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3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1440</xdr:colOff>
      <xdr:row>23</xdr:row>
      <xdr:rowOff>22320</xdr:rowOff>
    </xdr:from>
    <xdr:to>
      <xdr:col>21</xdr:col>
      <xdr:colOff>1393200</xdr:colOff>
      <xdr:row>24</xdr:row>
      <xdr:rowOff>34920</xdr:rowOff>
    </xdr:to>
    <xdr:sp>
      <xdr:nvSpPr>
        <xdr:cNvPr id="255" name="Forme automatique 2"/>
        <xdr:cNvSpPr/>
      </xdr:nvSpPr>
      <xdr:spPr>
        <a:xfrm>
          <a:off x="20116800" y="5046480"/>
          <a:ext cx="2010600" cy="239760"/>
        </a:xfrm>
        <a:prstGeom prst="wedgeRectCallout">
          <a:avLst>
            <a:gd name="adj1" fmla="val -70421"/>
            <a:gd name="adj2" fmla="val -1111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5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25</xdr:row>
      <xdr:rowOff>32760</xdr:rowOff>
    </xdr:from>
    <xdr:to>
      <xdr:col>21</xdr:col>
      <xdr:colOff>1405800</xdr:colOff>
      <xdr:row>26</xdr:row>
      <xdr:rowOff>58680</xdr:rowOff>
    </xdr:to>
    <xdr:sp>
      <xdr:nvSpPr>
        <xdr:cNvPr id="256" name="Forme automatique 2"/>
        <xdr:cNvSpPr/>
      </xdr:nvSpPr>
      <xdr:spPr>
        <a:xfrm>
          <a:off x="20075760" y="5511600"/>
          <a:ext cx="2064240" cy="253080"/>
        </a:xfrm>
        <a:prstGeom prst="wedgeRectCallout">
          <a:avLst>
            <a:gd name="adj1" fmla="val -69310"/>
            <a:gd name="adj2" fmla="val -789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7*4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1440</xdr:colOff>
      <xdr:row>26</xdr:row>
      <xdr:rowOff>203400</xdr:rowOff>
    </xdr:from>
    <xdr:to>
      <xdr:col>21</xdr:col>
      <xdr:colOff>1384920</xdr:colOff>
      <xdr:row>27</xdr:row>
      <xdr:rowOff>226440</xdr:rowOff>
    </xdr:to>
    <xdr:sp>
      <xdr:nvSpPr>
        <xdr:cNvPr id="257" name="Forme automatique 2"/>
        <xdr:cNvSpPr/>
      </xdr:nvSpPr>
      <xdr:spPr>
        <a:xfrm>
          <a:off x="20116800" y="5909400"/>
          <a:ext cx="2002320" cy="250560"/>
        </a:xfrm>
        <a:prstGeom prst="wedgeRectCallout">
          <a:avLst>
            <a:gd name="adj1" fmla="val -71986"/>
            <a:gd name="adj2" fmla="val 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9*2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2640</xdr:colOff>
      <xdr:row>29</xdr:row>
      <xdr:rowOff>35280</xdr:rowOff>
    </xdr:from>
    <xdr:to>
      <xdr:col>22</xdr:col>
      <xdr:colOff>54360</xdr:colOff>
      <xdr:row>30</xdr:row>
      <xdr:rowOff>65880</xdr:rowOff>
    </xdr:to>
    <xdr:sp>
      <xdr:nvSpPr>
        <xdr:cNvPr id="258" name="Forme automatique 2"/>
        <xdr:cNvSpPr/>
      </xdr:nvSpPr>
      <xdr:spPr>
        <a:xfrm>
          <a:off x="20088000" y="6423480"/>
          <a:ext cx="2127240" cy="257760"/>
        </a:xfrm>
        <a:prstGeom prst="wedgeRectCallout">
          <a:avLst>
            <a:gd name="adj1" fmla="val -69333"/>
            <a:gd name="adj2" fmla="val -2368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21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2360</xdr:colOff>
      <xdr:row>31</xdr:row>
      <xdr:rowOff>15840</xdr:rowOff>
    </xdr:from>
    <xdr:to>
      <xdr:col>22</xdr:col>
      <xdr:colOff>57960</xdr:colOff>
      <xdr:row>32</xdr:row>
      <xdr:rowOff>90720</xdr:rowOff>
    </xdr:to>
    <xdr:sp>
      <xdr:nvSpPr>
        <xdr:cNvPr id="259" name="Forme automatique 2"/>
        <xdr:cNvSpPr/>
      </xdr:nvSpPr>
      <xdr:spPr>
        <a:xfrm>
          <a:off x="20097720" y="6858720"/>
          <a:ext cx="2121120" cy="302040"/>
        </a:xfrm>
        <a:prstGeom prst="wedgeRectCallout">
          <a:avLst>
            <a:gd name="adj1" fmla="val -69250"/>
            <a:gd name="adj2" fmla="val -125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23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0200</xdr:colOff>
      <xdr:row>33</xdr:row>
      <xdr:rowOff>50400</xdr:rowOff>
    </xdr:from>
    <xdr:to>
      <xdr:col>22</xdr:col>
      <xdr:colOff>73080</xdr:colOff>
      <xdr:row>33</xdr:row>
      <xdr:rowOff>336240</xdr:rowOff>
    </xdr:to>
    <xdr:sp>
      <xdr:nvSpPr>
        <xdr:cNvPr id="260" name="Forme automatique 2"/>
        <xdr:cNvSpPr/>
      </xdr:nvSpPr>
      <xdr:spPr>
        <a:xfrm>
          <a:off x="20095560" y="7320600"/>
          <a:ext cx="2138400" cy="285840"/>
        </a:xfrm>
        <a:prstGeom prst="wedgeRectCallout">
          <a:avLst>
            <a:gd name="adj1" fmla="val -68023"/>
            <a:gd name="adj2" fmla="val -2990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81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1880</xdr:colOff>
      <xdr:row>34</xdr:row>
      <xdr:rowOff>16920</xdr:rowOff>
    </xdr:from>
    <xdr:to>
      <xdr:col>22</xdr:col>
      <xdr:colOff>102240</xdr:colOff>
      <xdr:row>35</xdr:row>
      <xdr:rowOff>69480</xdr:rowOff>
    </xdr:to>
    <xdr:sp>
      <xdr:nvSpPr>
        <xdr:cNvPr id="261" name="Forme automatique 2"/>
        <xdr:cNvSpPr/>
      </xdr:nvSpPr>
      <xdr:spPr>
        <a:xfrm>
          <a:off x="20127240" y="7668000"/>
          <a:ext cx="2135880" cy="280080"/>
        </a:xfrm>
        <a:prstGeom prst="wedgeRectCallout">
          <a:avLst>
            <a:gd name="adj1" fmla="val -69865"/>
            <a:gd name="adj2" fmla="val -3181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83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53520</xdr:colOff>
      <xdr:row>36</xdr:row>
      <xdr:rowOff>61200</xdr:rowOff>
    </xdr:from>
    <xdr:to>
      <xdr:col>22</xdr:col>
      <xdr:colOff>57960</xdr:colOff>
      <xdr:row>37</xdr:row>
      <xdr:rowOff>86760</xdr:rowOff>
    </xdr:to>
    <xdr:sp>
      <xdr:nvSpPr>
        <xdr:cNvPr id="262" name="Forme automatique 2"/>
        <xdr:cNvSpPr/>
      </xdr:nvSpPr>
      <xdr:spPr>
        <a:xfrm>
          <a:off x="20108880" y="8139600"/>
          <a:ext cx="2109960" cy="253080"/>
        </a:xfrm>
        <a:prstGeom prst="wedgeRectCallout">
          <a:avLst>
            <a:gd name="adj1" fmla="val -69337"/>
            <a:gd name="adj2" fmla="val -3518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10240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92760</xdr:colOff>
      <xdr:row>38</xdr:row>
      <xdr:rowOff>50760</xdr:rowOff>
    </xdr:from>
    <xdr:to>
      <xdr:col>22</xdr:col>
      <xdr:colOff>15120</xdr:colOff>
      <xdr:row>38</xdr:row>
      <xdr:rowOff>305280</xdr:rowOff>
    </xdr:to>
    <xdr:sp>
      <xdr:nvSpPr>
        <xdr:cNvPr id="263" name="Forme automatique 2"/>
        <xdr:cNvSpPr/>
      </xdr:nvSpPr>
      <xdr:spPr>
        <a:xfrm>
          <a:off x="20148120" y="8556480"/>
          <a:ext cx="2027880" cy="254520"/>
        </a:xfrm>
        <a:prstGeom prst="wedgeRectCallout">
          <a:avLst>
            <a:gd name="adj1" fmla="val -72439"/>
            <a:gd name="adj2" fmla="val -1296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27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9440</xdr:colOff>
      <xdr:row>42</xdr:row>
      <xdr:rowOff>72000</xdr:rowOff>
    </xdr:from>
    <xdr:to>
      <xdr:col>22</xdr:col>
      <xdr:colOff>101520</xdr:colOff>
      <xdr:row>43</xdr:row>
      <xdr:rowOff>109800</xdr:rowOff>
    </xdr:to>
    <xdr:sp>
      <xdr:nvSpPr>
        <xdr:cNvPr id="264" name="Forme automatique 2"/>
        <xdr:cNvSpPr/>
      </xdr:nvSpPr>
      <xdr:spPr>
        <a:xfrm>
          <a:off x="20134800" y="9573480"/>
          <a:ext cx="2127600" cy="247320"/>
        </a:xfrm>
        <a:prstGeom prst="wedgeRectCallout">
          <a:avLst>
            <a:gd name="adj1" fmla="val -71027"/>
            <a:gd name="adj2" fmla="val -3214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85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3280</xdr:colOff>
      <xdr:row>48</xdr:row>
      <xdr:rowOff>35640</xdr:rowOff>
    </xdr:from>
    <xdr:to>
      <xdr:col>23</xdr:col>
      <xdr:colOff>205920</xdr:colOff>
      <xdr:row>49</xdr:row>
      <xdr:rowOff>46800</xdr:rowOff>
    </xdr:to>
    <xdr:sp>
      <xdr:nvSpPr>
        <xdr:cNvPr id="265" name="Forme automatique 2"/>
        <xdr:cNvSpPr/>
      </xdr:nvSpPr>
      <xdr:spPr>
        <a:xfrm>
          <a:off x="19988640" y="10834920"/>
          <a:ext cx="3119760" cy="238680"/>
        </a:xfrm>
        <a:prstGeom prst="wedgeRectCallout">
          <a:avLst>
            <a:gd name="adj1" fmla="val -59398"/>
            <a:gd name="adj2" fmla="val -3314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489 (i)=909487 (i)*909488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81800</xdr:colOff>
      <xdr:row>50</xdr:row>
      <xdr:rowOff>27720</xdr:rowOff>
    </xdr:from>
    <xdr:to>
      <xdr:col>21</xdr:col>
      <xdr:colOff>1000440</xdr:colOff>
      <xdr:row>51</xdr:row>
      <xdr:rowOff>25560</xdr:rowOff>
    </xdr:to>
    <xdr:sp>
      <xdr:nvSpPr>
        <xdr:cNvPr id="266" name="Forme automatique 2"/>
        <xdr:cNvSpPr/>
      </xdr:nvSpPr>
      <xdr:spPr>
        <a:xfrm>
          <a:off x="19937160" y="11264040"/>
          <a:ext cx="1797480" cy="194760"/>
        </a:xfrm>
        <a:prstGeom prst="wedgeRectCallout">
          <a:avLst>
            <a:gd name="adj1" fmla="val -64180"/>
            <a:gd name="adj2" fmla="val -11298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48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18760</xdr:colOff>
      <xdr:row>50</xdr:row>
      <xdr:rowOff>63000</xdr:rowOff>
    </xdr:from>
    <xdr:to>
      <xdr:col>12</xdr:col>
      <xdr:colOff>777600</xdr:colOff>
      <xdr:row>51</xdr:row>
      <xdr:rowOff>39600</xdr:rowOff>
    </xdr:to>
    <xdr:sp>
      <xdr:nvSpPr>
        <xdr:cNvPr id="267" name="Forme automatique 2"/>
        <xdr:cNvSpPr/>
      </xdr:nvSpPr>
      <xdr:spPr>
        <a:xfrm>
          <a:off x="10132560" y="11299320"/>
          <a:ext cx="1810800" cy="173520"/>
        </a:xfrm>
        <a:prstGeom prst="wedgeRectCallout">
          <a:avLst>
            <a:gd name="adj1" fmla="val 78462"/>
            <a:gd name="adj2" fmla="val -12275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4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513000</xdr:colOff>
      <xdr:row>61</xdr:row>
      <xdr:rowOff>29520</xdr:rowOff>
    </xdr:from>
    <xdr:to>
      <xdr:col>16</xdr:col>
      <xdr:colOff>425520</xdr:colOff>
      <xdr:row>61</xdr:row>
      <xdr:rowOff>286920</xdr:rowOff>
    </xdr:to>
    <xdr:sp>
      <xdr:nvSpPr>
        <xdr:cNvPr id="268" name="Forme automatique 2"/>
        <xdr:cNvSpPr/>
      </xdr:nvSpPr>
      <xdr:spPr>
        <a:xfrm>
          <a:off x="11678760" y="13906080"/>
          <a:ext cx="3869280" cy="257400"/>
        </a:xfrm>
        <a:prstGeom prst="wedgeRectCallout">
          <a:avLst>
            <a:gd name="adj1" fmla="val 62754"/>
            <a:gd name="adj2" fmla="val -8571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492 + 909493) - ( 909494 + 909495 ) ]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56200</xdr:colOff>
      <xdr:row>65</xdr:row>
      <xdr:rowOff>16920</xdr:rowOff>
    </xdr:from>
    <xdr:to>
      <xdr:col>16</xdr:col>
      <xdr:colOff>388440</xdr:colOff>
      <xdr:row>65</xdr:row>
      <xdr:rowOff>269640</xdr:rowOff>
    </xdr:to>
    <xdr:sp>
      <xdr:nvSpPr>
        <xdr:cNvPr id="269" name="Forme automatique 2"/>
        <xdr:cNvSpPr/>
      </xdr:nvSpPr>
      <xdr:spPr>
        <a:xfrm>
          <a:off x="10170000" y="14800320"/>
          <a:ext cx="5340960" cy="252720"/>
        </a:xfrm>
        <a:prstGeom prst="wedgeRectCallout">
          <a:avLst>
            <a:gd name="adj1" fmla="val 60291"/>
            <a:gd name="adj2" fmla="val -7631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08 (i)=Max [ 0 ; (909504 (i) + 909505 (i)) - (909506 (i) + 909507 (i)) ]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2120</xdr:colOff>
      <xdr:row>67</xdr:row>
      <xdr:rowOff>25920</xdr:rowOff>
    </xdr:from>
    <xdr:to>
      <xdr:col>16</xdr:col>
      <xdr:colOff>425520</xdr:colOff>
      <xdr:row>68</xdr:row>
      <xdr:rowOff>62280</xdr:rowOff>
    </xdr:to>
    <xdr:sp>
      <xdr:nvSpPr>
        <xdr:cNvPr id="270" name="Forme automatique 2"/>
        <xdr:cNvSpPr/>
      </xdr:nvSpPr>
      <xdr:spPr>
        <a:xfrm>
          <a:off x="13780800" y="15465240"/>
          <a:ext cx="1767240" cy="263880"/>
        </a:xfrm>
        <a:prstGeom prst="wedgeRectCallout">
          <a:avLst>
            <a:gd name="adj1" fmla="val 77777"/>
            <a:gd name="adj2" fmla="val -7631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30920</xdr:colOff>
      <xdr:row>73</xdr:row>
      <xdr:rowOff>30240</xdr:rowOff>
    </xdr:from>
    <xdr:to>
      <xdr:col>16</xdr:col>
      <xdr:colOff>50400</xdr:colOff>
      <xdr:row>73</xdr:row>
      <xdr:rowOff>264600</xdr:rowOff>
    </xdr:to>
    <xdr:sp>
      <xdr:nvSpPr>
        <xdr:cNvPr id="271" name="Forme automatique 2"/>
        <xdr:cNvSpPr/>
      </xdr:nvSpPr>
      <xdr:spPr>
        <a:xfrm>
          <a:off x="11596680" y="17353080"/>
          <a:ext cx="3576240" cy="234360"/>
        </a:xfrm>
        <a:prstGeom prst="wedgeRectCallout">
          <a:avLst>
            <a:gd name="adj1" fmla="val 73527"/>
            <a:gd name="adj2" fmla="val -7796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498 + 909499) - ( 909500 + 909501 ) ]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03440</xdr:colOff>
      <xdr:row>77</xdr:row>
      <xdr:rowOff>10080</xdr:rowOff>
    </xdr:from>
    <xdr:to>
      <xdr:col>16</xdr:col>
      <xdr:colOff>388440</xdr:colOff>
      <xdr:row>77</xdr:row>
      <xdr:rowOff>271440</xdr:rowOff>
    </xdr:to>
    <xdr:sp>
      <xdr:nvSpPr>
        <xdr:cNvPr id="272" name="Forme automatique 2"/>
        <xdr:cNvSpPr/>
      </xdr:nvSpPr>
      <xdr:spPr>
        <a:xfrm>
          <a:off x="10317240" y="18235080"/>
          <a:ext cx="5193720" cy="261360"/>
        </a:xfrm>
        <a:prstGeom prst="wedgeRectCallout">
          <a:avLst>
            <a:gd name="adj1" fmla="val 59972"/>
            <a:gd name="adj2" fmla="val -7194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39 (i)=Max [ 0 ; (909535 (i) + 909536 (i)) - (909537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i)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+ 909538 (i)) ]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60000</xdr:colOff>
      <xdr:row>79</xdr:row>
      <xdr:rowOff>6120</xdr:rowOff>
    </xdr:from>
    <xdr:to>
      <xdr:col>16</xdr:col>
      <xdr:colOff>385920</xdr:colOff>
      <xdr:row>80</xdr:row>
      <xdr:rowOff>48600</xdr:rowOff>
    </xdr:to>
    <xdr:sp>
      <xdr:nvSpPr>
        <xdr:cNvPr id="273" name="Forme automatique 2"/>
        <xdr:cNvSpPr/>
      </xdr:nvSpPr>
      <xdr:spPr>
        <a:xfrm>
          <a:off x="13738680" y="18744480"/>
          <a:ext cx="1769760" cy="269640"/>
        </a:xfrm>
        <a:prstGeom prst="wedgeRectCallout">
          <a:avLst>
            <a:gd name="adj1" fmla="val 80078"/>
            <a:gd name="adj2" fmla="val -7093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3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70360</xdr:colOff>
      <xdr:row>60</xdr:row>
      <xdr:rowOff>266400</xdr:rowOff>
    </xdr:from>
    <xdr:to>
      <xdr:col>27</xdr:col>
      <xdr:colOff>255600</xdr:colOff>
      <xdr:row>61</xdr:row>
      <xdr:rowOff>153720</xdr:rowOff>
    </xdr:to>
    <xdr:sp>
      <xdr:nvSpPr>
        <xdr:cNvPr id="274" name="Forme automatique 2"/>
        <xdr:cNvSpPr/>
      </xdr:nvSpPr>
      <xdr:spPr>
        <a:xfrm>
          <a:off x="23914440" y="13762080"/>
          <a:ext cx="2210400" cy="268200"/>
        </a:xfrm>
        <a:prstGeom prst="wedgeRectCallout">
          <a:avLst>
            <a:gd name="adj1" fmla="val -65111"/>
            <a:gd name="adj2" fmla="val -9643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96*26,5 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94120</xdr:colOff>
      <xdr:row>64</xdr:row>
      <xdr:rowOff>156600</xdr:rowOff>
    </xdr:from>
    <xdr:to>
      <xdr:col>28</xdr:col>
      <xdr:colOff>547560</xdr:colOff>
      <xdr:row>65</xdr:row>
      <xdr:rowOff>194400</xdr:rowOff>
    </xdr:to>
    <xdr:sp>
      <xdr:nvSpPr>
        <xdr:cNvPr id="275" name="Forme automatique 2"/>
        <xdr:cNvSpPr/>
      </xdr:nvSpPr>
      <xdr:spPr>
        <a:xfrm>
          <a:off x="23938200" y="14722200"/>
          <a:ext cx="3220200" cy="255600"/>
        </a:xfrm>
        <a:prstGeom prst="wedgeRectCallout">
          <a:avLst>
            <a:gd name="adj1" fmla="val -61208"/>
            <a:gd name="adj2" fmla="val -7774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10 (i)=909496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i)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*909509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7080</xdr:colOff>
      <xdr:row>66</xdr:row>
      <xdr:rowOff>127800</xdr:rowOff>
    </xdr:from>
    <xdr:to>
      <xdr:col>26</xdr:col>
      <xdr:colOff>275760</xdr:colOff>
      <xdr:row>67</xdr:row>
      <xdr:rowOff>140400</xdr:rowOff>
    </xdr:to>
    <xdr:sp>
      <xdr:nvSpPr>
        <xdr:cNvPr id="276" name="Forme automatique 2"/>
        <xdr:cNvSpPr/>
      </xdr:nvSpPr>
      <xdr:spPr>
        <a:xfrm>
          <a:off x="23951160" y="15339960"/>
          <a:ext cx="1452240" cy="239760"/>
        </a:xfrm>
        <a:prstGeom prst="wedgeRectCallout">
          <a:avLst>
            <a:gd name="adj1" fmla="val -74833"/>
            <a:gd name="adj2" fmla="val -4615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99440</xdr:colOff>
      <xdr:row>72</xdr:row>
      <xdr:rowOff>104040</xdr:rowOff>
    </xdr:from>
    <xdr:to>
      <xdr:col>27</xdr:col>
      <xdr:colOff>81000</xdr:colOff>
      <xdr:row>73</xdr:row>
      <xdr:rowOff>1080</xdr:rowOff>
    </xdr:to>
    <xdr:sp>
      <xdr:nvSpPr>
        <xdr:cNvPr id="277" name="Forme automatique 2"/>
        <xdr:cNvSpPr/>
      </xdr:nvSpPr>
      <xdr:spPr>
        <a:xfrm>
          <a:off x="23843520" y="17046000"/>
          <a:ext cx="2106720" cy="277920"/>
        </a:xfrm>
        <a:prstGeom prst="wedgeRectCallout">
          <a:avLst>
            <a:gd name="adj1" fmla="val -62777"/>
            <a:gd name="adj2" fmla="val -18527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02*12,8 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8240</xdr:colOff>
      <xdr:row>76</xdr:row>
      <xdr:rowOff>77400</xdr:rowOff>
    </xdr:from>
    <xdr:to>
      <xdr:col>28</xdr:col>
      <xdr:colOff>382680</xdr:colOff>
      <xdr:row>77</xdr:row>
      <xdr:rowOff>101880</xdr:rowOff>
    </xdr:to>
    <xdr:sp>
      <xdr:nvSpPr>
        <xdr:cNvPr id="278" name="Forme automatique 2"/>
        <xdr:cNvSpPr/>
      </xdr:nvSpPr>
      <xdr:spPr>
        <a:xfrm>
          <a:off x="23962320" y="18084600"/>
          <a:ext cx="3031200" cy="242280"/>
        </a:xfrm>
        <a:prstGeom prst="wedgeRectCallout">
          <a:avLst>
            <a:gd name="adj1" fmla="val -62337"/>
            <a:gd name="adj2" fmla="val -3267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41 (i)=909539 (i)*909540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30480</xdr:colOff>
      <xdr:row>78</xdr:row>
      <xdr:rowOff>77400</xdr:rowOff>
    </xdr:from>
    <xdr:to>
      <xdr:col>26</xdr:col>
      <xdr:colOff>275040</xdr:colOff>
      <xdr:row>79</xdr:row>
      <xdr:rowOff>121680</xdr:rowOff>
    </xdr:to>
    <xdr:sp>
      <xdr:nvSpPr>
        <xdr:cNvPr id="279" name="Forme automatique 2"/>
        <xdr:cNvSpPr/>
      </xdr:nvSpPr>
      <xdr:spPr>
        <a:xfrm>
          <a:off x="23974560" y="18588240"/>
          <a:ext cx="1428120" cy="271800"/>
        </a:xfrm>
        <a:prstGeom prst="wedgeRectCallout">
          <a:avLst>
            <a:gd name="adj1" fmla="val -76472"/>
            <a:gd name="adj2" fmla="val -3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73760</xdr:colOff>
      <xdr:row>108</xdr:row>
      <xdr:rowOff>39600</xdr:rowOff>
    </xdr:from>
    <xdr:to>
      <xdr:col>12</xdr:col>
      <xdr:colOff>1130040</xdr:colOff>
      <xdr:row>109</xdr:row>
      <xdr:rowOff>10080</xdr:rowOff>
    </xdr:to>
    <xdr:sp>
      <xdr:nvSpPr>
        <xdr:cNvPr id="280" name="Forme automatique 2"/>
        <xdr:cNvSpPr/>
      </xdr:nvSpPr>
      <xdr:spPr>
        <a:xfrm>
          <a:off x="10829520" y="25026120"/>
          <a:ext cx="1466280" cy="237240"/>
        </a:xfrm>
        <a:prstGeom prst="wedgeRectCallout">
          <a:avLst>
            <a:gd name="adj1" fmla="val 59615"/>
            <a:gd name="adj2" fmla="val -9117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63440</xdr:colOff>
      <xdr:row>84</xdr:row>
      <xdr:rowOff>169560</xdr:rowOff>
    </xdr:from>
    <xdr:to>
      <xdr:col>21</xdr:col>
      <xdr:colOff>1000440</xdr:colOff>
      <xdr:row>85</xdr:row>
      <xdr:rowOff>183960</xdr:rowOff>
    </xdr:to>
    <xdr:sp>
      <xdr:nvSpPr>
        <xdr:cNvPr id="281" name="Forme automatique 2"/>
        <xdr:cNvSpPr/>
      </xdr:nvSpPr>
      <xdr:spPr>
        <a:xfrm>
          <a:off x="19918800" y="19977120"/>
          <a:ext cx="1815840" cy="241560"/>
        </a:xfrm>
        <a:prstGeom prst="wedgeRectCallout">
          <a:avLst>
            <a:gd name="adj1" fmla="val -63810"/>
            <a:gd name="adj2" fmla="val -87037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0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98720</xdr:colOff>
      <xdr:row>86</xdr:row>
      <xdr:rowOff>189360</xdr:rowOff>
    </xdr:from>
    <xdr:to>
      <xdr:col>21</xdr:col>
      <xdr:colOff>1001520</xdr:colOff>
      <xdr:row>87</xdr:row>
      <xdr:rowOff>180720</xdr:rowOff>
    </xdr:to>
    <xdr:sp>
      <xdr:nvSpPr>
        <xdr:cNvPr id="282" name="Forme automatique 2"/>
        <xdr:cNvSpPr/>
      </xdr:nvSpPr>
      <xdr:spPr>
        <a:xfrm>
          <a:off x="19954080" y="20440080"/>
          <a:ext cx="1781640" cy="218880"/>
        </a:xfrm>
        <a:prstGeom prst="wedgeRectCallout">
          <a:avLst>
            <a:gd name="adj1" fmla="val -65199"/>
            <a:gd name="adj2" fmla="val -9444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14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1000</xdr:colOff>
      <xdr:row>92</xdr:row>
      <xdr:rowOff>57960</xdr:rowOff>
    </xdr:from>
    <xdr:to>
      <xdr:col>21</xdr:col>
      <xdr:colOff>1022400</xdr:colOff>
      <xdr:row>92</xdr:row>
      <xdr:rowOff>276120</xdr:rowOff>
    </xdr:to>
    <xdr:sp>
      <xdr:nvSpPr>
        <xdr:cNvPr id="283" name="Forme automatique 2"/>
        <xdr:cNvSpPr/>
      </xdr:nvSpPr>
      <xdr:spPr>
        <a:xfrm>
          <a:off x="20016360" y="21463200"/>
          <a:ext cx="1740240" cy="218160"/>
        </a:xfrm>
        <a:prstGeom prst="wedgeRectCallout">
          <a:avLst>
            <a:gd name="adj1" fmla="val -68851"/>
            <a:gd name="adj2" fmla="val -293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2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57680</xdr:colOff>
      <xdr:row>110</xdr:row>
      <xdr:rowOff>40680</xdr:rowOff>
    </xdr:from>
    <xdr:to>
      <xdr:col>21</xdr:col>
      <xdr:colOff>980640</xdr:colOff>
      <xdr:row>111</xdr:row>
      <xdr:rowOff>58320</xdr:rowOff>
    </xdr:to>
    <xdr:sp>
      <xdr:nvSpPr>
        <xdr:cNvPr id="284" name="Forme automatique 2"/>
        <xdr:cNvSpPr/>
      </xdr:nvSpPr>
      <xdr:spPr>
        <a:xfrm>
          <a:off x="19913040" y="25455960"/>
          <a:ext cx="1801800" cy="244800"/>
        </a:xfrm>
        <a:prstGeom prst="wedgeRectCallout">
          <a:avLst>
            <a:gd name="adj1" fmla="val -65078"/>
            <a:gd name="adj2" fmla="val -3888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7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0840</xdr:colOff>
      <xdr:row>96</xdr:row>
      <xdr:rowOff>48240</xdr:rowOff>
    </xdr:from>
    <xdr:to>
      <xdr:col>21</xdr:col>
      <xdr:colOff>1015560</xdr:colOff>
      <xdr:row>97</xdr:row>
      <xdr:rowOff>90360</xdr:rowOff>
    </xdr:to>
    <xdr:sp>
      <xdr:nvSpPr>
        <xdr:cNvPr id="285" name="Forme automatique 2"/>
        <xdr:cNvSpPr/>
      </xdr:nvSpPr>
      <xdr:spPr>
        <a:xfrm>
          <a:off x="19996200" y="22414680"/>
          <a:ext cx="1753560" cy="269640"/>
        </a:xfrm>
        <a:prstGeom prst="wedgeRectCallout">
          <a:avLst>
            <a:gd name="adj1" fmla="val -68287"/>
            <a:gd name="adj2" fmla="val -3214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10242*26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9480</xdr:colOff>
      <xdr:row>98</xdr:row>
      <xdr:rowOff>25560</xdr:rowOff>
    </xdr:from>
    <xdr:to>
      <xdr:col>21</xdr:col>
      <xdr:colOff>1022400</xdr:colOff>
      <xdr:row>99</xdr:row>
      <xdr:rowOff>56520</xdr:rowOff>
    </xdr:to>
    <xdr:sp>
      <xdr:nvSpPr>
        <xdr:cNvPr id="286" name="Forme automatique 2"/>
        <xdr:cNvSpPr/>
      </xdr:nvSpPr>
      <xdr:spPr>
        <a:xfrm>
          <a:off x="20004840" y="22835520"/>
          <a:ext cx="1751760" cy="258120"/>
        </a:xfrm>
        <a:prstGeom prst="wedgeRectCallout">
          <a:avLst>
            <a:gd name="adj1" fmla="val -70115"/>
            <a:gd name="adj2" fmla="val -3214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9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26440</xdr:colOff>
      <xdr:row>112</xdr:row>
      <xdr:rowOff>9720</xdr:rowOff>
    </xdr:from>
    <xdr:to>
      <xdr:col>21</xdr:col>
      <xdr:colOff>950040</xdr:colOff>
      <xdr:row>113</xdr:row>
      <xdr:rowOff>31680</xdr:rowOff>
    </xdr:to>
    <xdr:sp>
      <xdr:nvSpPr>
        <xdr:cNvPr id="287" name="Forme automatique 2"/>
        <xdr:cNvSpPr/>
      </xdr:nvSpPr>
      <xdr:spPr>
        <a:xfrm>
          <a:off x="19981800" y="25868160"/>
          <a:ext cx="1702440" cy="249480"/>
        </a:xfrm>
        <a:prstGeom prst="wedgeRectCallout">
          <a:avLst>
            <a:gd name="adj1" fmla="val -70166"/>
            <a:gd name="adj2" fmla="val -1842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16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5560</xdr:colOff>
      <xdr:row>104</xdr:row>
      <xdr:rowOff>87840</xdr:rowOff>
    </xdr:from>
    <xdr:to>
      <xdr:col>23</xdr:col>
      <xdr:colOff>504000</xdr:colOff>
      <xdr:row>105</xdr:row>
      <xdr:rowOff>186480</xdr:rowOff>
    </xdr:to>
    <xdr:sp>
      <xdr:nvSpPr>
        <xdr:cNvPr id="288" name="Forme automatique 2"/>
        <xdr:cNvSpPr/>
      </xdr:nvSpPr>
      <xdr:spPr>
        <a:xfrm>
          <a:off x="19960920" y="24176520"/>
          <a:ext cx="3445560" cy="326160"/>
        </a:xfrm>
        <a:prstGeom prst="wedgeRectCallout">
          <a:avLst>
            <a:gd name="adj1" fmla="val -58884"/>
            <a:gd name="adj2" fmla="val 2941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193 (i)=909191 (i)*909192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1440</xdr:colOff>
      <xdr:row>107</xdr:row>
      <xdr:rowOff>70200</xdr:rowOff>
    </xdr:from>
    <xdr:to>
      <xdr:col>21</xdr:col>
      <xdr:colOff>796680</xdr:colOff>
      <xdr:row>108</xdr:row>
      <xdr:rowOff>87480</xdr:rowOff>
    </xdr:to>
    <xdr:sp>
      <xdr:nvSpPr>
        <xdr:cNvPr id="289" name="Forme automatique 2"/>
        <xdr:cNvSpPr/>
      </xdr:nvSpPr>
      <xdr:spPr>
        <a:xfrm>
          <a:off x="20026800" y="24829560"/>
          <a:ext cx="1504080" cy="244440"/>
        </a:xfrm>
        <a:prstGeom prst="wedgeRectCallout">
          <a:avLst>
            <a:gd name="adj1" fmla="val -72597"/>
            <a:gd name="adj2" fmla="val -3605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9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23800</xdr:colOff>
      <xdr:row>140</xdr:row>
      <xdr:rowOff>21240</xdr:rowOff>
    </xdr:from>
    <xdr:to>
      <xdr:col>12</xdr:col>
      <xdr:colOff>886680</xdr:colOff>
      <xdr:row>141</xdr:row>
      <xdr:rowOff>13320</xdr:rowOff>
    </xdr:to>
    <xdr:sp>
      <xdr:nvSpPr>
        <xdr:cNvPr id="290" name="Forme automatique 2"/>
        <xdr:cNvSpPr/>
      </xdr:nvSpPr>
      <xdr:spPr>
        <a:xfrm>
          <a:off x="10879560" y="32607360"/>
          <a:ext cx="1172880" cy="208080"/>
        </a:xfrm>
        <a:prstGeom prst="wedgeRectCallout">
          <a:avLst>
            <a:gd name="adj1" fmla="val 82726"/>
            <a:gd name="adj2" fmla="val -10699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22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7960</xdr:colOff>
      <xdr:row>169</xdr:row>
      <xdr:rowOff>322920</xdr:rowOff>
    </xdr:from>
    <xdr:to>
      <xdr:col>12</xdr:col>
      <xdr:colOff>785160</xdr:colOff>
      <xdr:row>171</xdr:row>
      <xdr:rowOff>186120</xdr:rowOff>
    </xdr:to>
    <xdr:sp>
      <xdr:nvSpPr>
        <xdr:cNvPr id="291" name="Forme automatique 2"/>
        <xdr:cNvSpPr/>
      </xdr:nvSpPr>
      <xdr:spPr>
        <a:xfrm flipH="1">
          <a:off x="4736160" y="39977280"/>
          <a:ext cx="7214760" cy="401760"/>
        </a:xfrm>
        <a:prstGeom prst="wedgeRectCallout">
          <a:avLst>
            <a:gd name="adj1" fmla="val -56916"/>
            <a:gd name="adj2" fmla="val -6372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090+909479+909109+909111+909113+909115+909117+909119+909121+909123+90948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+909483+910240+909127+909485+909490+909496+909502+909511+909542+909180+909514+9092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122</xdr:row>
      <xdr:rowOff>84600</xdr:rowOff>
    </xdr:from>
    <xdr:to>
      <xdr:col>21</xdr:col>
      <xdr:colOff>1255320</xdr:colOff>
      <xdr:row>123</xdr:row>
      <xdr:rowOff>78480</xdr:rowOff>
    </xdr:to>
    <xdr:sp>
      <xdr:nvSpPr>
        <xdr:cNvPr id="292" name="Forme automatique 2"/>
        <xdr:cNvSpPr/>
      </xdr:nvSpPr>
      <xdr:spPr>
        <a:xfrm>
          <a:off x="20075760" y="28284840"/>
          <a:ext cx="1913760" cy="221400"/>
        </a:xfrm>
        <a:prstGeom prst="wedgeRectCallout">
          <a:avLst>
            <a:gd name="adj1" fmla="val -70009"/>
            <a:gd name="adj2" fmla="val -3056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16*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5400</xdr:colOff>
      <xdr:row>124</xdr:row>
      <xdr:rowOff>36360</xdr:rowOff>
    </xdr:from>
    <xdr:to>
      <xdr:col>21</xdr:col>
      <xdr:colOff>1177200</xdr:colOff>
      <xdr:row>125</xdr:row>
      <xdr:rowOff>55800</xdr:rowOff>
    </xdr:to>
    <xdr:sp>
      <xdr:nvSpPr>
        <xdr:cNvPr id="293" name="Forme automatique 2"/>
        <xdr:cNvSpPr/>
      </xdr:nvSpPr>
      <xdr:spPr>
        <a:xfrm>
          <a:off x="20030760" y="28680120"/>
          <a:ext cx="1880640" cy="246600"/>
        </a:xfrm>
        <a:prstGeom prst="wedgeRectCallout">
          <a:avLst>
            <a:gd name="adj1" fmla="val -68939"/>
            <a:gd name="adj2" fmla="val -1111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18*1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3720</xdr:colOff>
      <xdr:row>126</xdr:row>
      <xdr:rowOff>63000</xdr:rowOff>
    </xdr:from>
    <xdr:to>
      <xdr:col>21</xdr:col>
      <xdr:colOff>1235880</xdr:colOff>
      <xdr:row>127</xdr:row>
      <xdr:rowOff>75600</xdr:rowOff>
    </xdr:to>
    <xdr:sp>
      <xdr:nvSpPr>
        <xdr:cNvPr id="294" name="Forme automatique 2"/>
        <xdr:cNvSpPr/>
      </xdr:nvSpPr>
      <xdr:spPr>
        <a:xfrm>
          <a:off x="20089080" y="29149920"/>
          <a:ext cx="1881000" cy="239760"/>
        </a:xfrm>
        <a:prstGeom prst="wedgeRectCallout">
          <a:avLst>
            <a:gd name="adj1" fmla="val -71925"/>
            <a:gd name="adj2" fmla="val -3095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0*1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04920</xdr:colOff>
      <xdr:row>128</xdr:row>
      <xdr:rowOff>31680</xdr:rowOff>
    </xdr:from>
    <xdr:to>
      <xdr:col>21</xdr:col>
      <xdr:colOff>1194120</xdr:colOff>
      <xdr:row>129</xdr:row>
      <xdr:rowOff>18720</xdr:rowOff>
    </xdr:to>
    <xdr:sp>
      <xdr:nvSpPr>
        <xdr:cNvPr id="295" name="Forme automatique 2"/>
        <xdr:cNvSpPr/>
      </xdr:nvSpPr>
      <xdr:spPr>
        <a:xfrm>
          <a:off x="20060280" y="29573280"/>
          <a:ext cx="1868040" cy="214200"/>
        </a:xfrm>
        <a:prstGeom prst="wedgeRectCallout">
          <a:avLst>
            <a:gd name="adj1" fmla="val -69967"/>
            <a:gd name="adj2" fmla="val -1472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2*12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8120</xdr:colOff>
      <xdr:row>130</xdr:row>
      <xdr:rowOff>72000</xdr:rowOff>
    </xdr:from>
    <xdr:to>
      <xdr:col>21</xdr:col>
      <xdr:colOff>1247040</xdr:colOff>
      <xdr:row>131</xdr:row>
      <xdr:rowOff>80280</xdr:rowOff>
    </xdr:to>
    <xdr:sp>
      <xdr:nvSpPr>
        <xdr:cNvPr id="296" name="Forme automatique 2"/>
        <xdr:cNvSpPr/>
      </xdr:nvSpPr>
      <xdr:spPr>
        <a:xfrm>
          <a:off x="20103480" y="30056760"/>
          <a:ext cx="1877760" cy="235440"/>
        </a:xfrm>
        <a:prstGeom prst="wedgeRectCallout">
          <a:avLst>
            <a:gd name="adj1" fmla="val -71967"/>
            <a:gd name="adj2" fmla="val -1875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4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3720</xdr:colOff>
      <xdr:row>132</xdr:row>
      <xdr:rowOff>140400</xdr:rowOff>
    </xdr:from>
    <xdr:to>
      <xdr:col>21</xdr:col>
      <xdr:colOff>1322280</xdr:colOff>
      <xdr:row>133</xdr:row>
      <xdr:rowOff>157680</xdr:rowOff>
    </xdr:to>
    <xdr:sp>
      <xdr:nvSpPr>
        <xdr:cNvPr id="297" name="Forme automatique 2"/>
        <xdr:cNvSpPr/>
      </xdr:nvSpPr>
      <xdr:spPr>
        <a:xfrm>
          <a:off x="20089080" y="30568320"/>
          <a:ext cx="1967400" cy="244800"/>
        </a:xfrm>
        <a:prstGeom prst="wedgeRectCallout">
          <a:avLst>
            <a:gd name="adj1" fmla="val -70916"/>
            <a:gd name="adj2" fmla="val -5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6*2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82320</xdr:colOff>
      <xdr:row>137</xdr:row>
      <xdr:rowOff>161640</xdr:rowOff>
    </xdr:from>
    <xdr:to>
      <xdr:col>23</xdr:col>
      <xdr:colOff>333360</xdr:colOff>
      <xdr:row>138</xdr:row>
      <xdr:rowOff>176760</xdr:rowOff>
    </xdr:to>
    <xdr:sp>
      <xdr:nvSpPr>
        <xdr:cNvPr id="298" name="Forme automatique 2"/>
        <xdr:cNvSpPr/>
      </xdr:nvSpPr>
      <xdr:spPr>
        <a:xfrm>
          <a:off x="20137680" y="31860360"/>
          <a:ext cx="3098160" cy="242280"/>
        </a:xfrm>
        <a:prstGeom prst="wedgeRectCallout">
          <a:avLst>
            <a:gd name="adj1" fmla="val -65000"/>
            <a:gd name="adj2" fmla="val -8333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230 (i) =909228 (i)*909229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417600</xdr:colOff>
      <xdr:row>139</xdr:row>
      <xdr:rowOff>254520</xdr:rowOff>
    </xdr:from>
    <xdr:to>
      <xdr:col>21</xdr:col>
      <xdr:colOff>954360</xdr:colOff>
      <xdr:row>140</xdr:row>
      <xdr:rowOff>140040</xdr:rowOff>
    </xdr:to>
    <xdr:sp>
      <xdr:nvSpPr>
        <xdr:cNvPr id="299" name="Forme automatique 2"/>
        <xdr:cNvSpPr/>
      </xdr:nvSpPr>
      <xdr:spPr>
        <a:xfrm>
          <a:off x="20172960" y="32459760"/>
          <a:ext cx="1515600" cy="266400"/>
        </a:xfrm>
        <a:prstGeom prst="wedgeRectCallout">
          <a:avLst>
            <a:gd name="adj1" fmla="val -82379"/>
            <a:gd name="adj2" fmla="val -7381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2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6960</xdr:colOff>
      <xdr:row>170</xdr:row>
      <xdr:rowOff>17640</xdr:rowOff>
    </xdr:from>
    <xdr:to>
      <xdr:col>27</xdr:col>
      <xdr:colOff>597600</xdr:colOff>
      <xdr:row>172</xdr:row>
      <xdr:rowOff>76680</xdr:rowOff>
    </xdr:to>
    <xdr:sp>
      <xdr:nvSpPr>
        <xdr:cNvPr id="300" name="Forme automatique 2"/>
        <xdr:cNvSpPr/>
      </xdr:nvSpPr>
      <xdr:spPr>
        <a:xfrm flipH="1">
          <a:off x="20002320" y="40013640"/>
          <a:ext cx="6464520" cy="452880"/>
        </a:xfrm>
        <a:prstGeom prst="wedgeRectCallout">
          <a:avLst>
            <a:gd name="adj1" fmla="val 55166"/>
            <a:gd name="adj2" fmla="val -9687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089+909480+909110+909112+909114+909116+909118+909120+909122+909124+909482+909484+910241+909128+909486+909491+909497+909512+909503+909543+909181+909515+90924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37960</xdr:colOff>
      <xdr:row>182</xdr:row>
      <xdr:rowOff>179640</xdr:rowOff>
    </xdr:from>
    <xdr:to>
      <xdr:col>23</xdr:col>
      <xdr:colOff>671400</xdr:colOff>
      <xdr:row>183</xdr:row>
      <xdr:rowOff>223920</xdr:rowOff>
    </xdr:to>
    <xdr:sp>
      <xdr:nvSpPr>
        <xdr:cNvPr id="301" name="Forme automatique 2"/>
        <xdr:cNvSpPr/>
      </xdr:nvSpPr>
      <xdr:spPr>
        <a:xfrm>
          <a:off x="20972160" y="42662880"/>
          <a:ext cx="2601720" cy="271800"/>
        </a:xfrm>
        <a:prstGeom prst="wedgeRectCallout">
          <a:avLst>
            <a:gd name="adj1" fmla="val -61740"/>
            <a:gd name="adj2" fmla="val 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176 (i) =909174 (i)+909175 (i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34000</xdr:colOff>
      <xdr:row>184</xdr:row>
      <xdr:rowOff>245880</xdr:rowOff>
    </xdr:from>
    <xdr:to>
      <xdr:col>21</xdr:col>
      <xdr:colOff>1384920</xdr:colOff>
      <xdr:row>185</xdr:row>
      <xdr:rowOff>223920</xdr:rowOff>
    </xdr:to>
    <xdr:sp>
      <xdr:nvSpPr>
        <xdr:cNvPr id="302" name="Forme automatique 2"/>
        <xdr:cNvSpPr/>
      </xdr:nvSpPr>
      <xdr:spPr>
        <a:xfrm>
          <a:off x="20968200" y="43183800"/>
          <a:ext cx="1150920" cy="244800"/>
        </a:xfrm>
        <a:prstGeom prst="wedgeRectCallout">
          <a:avLst>
            <a:gd name="adj1" fmla="val -76958"/>
            <a:gd name="adj2" fmla="val 925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33880</xdr:colOff>
      <xdr:row>185</xdr:row>
      <xdr:rowOff>206280</xdr:rowOff>
    </xdr:from>
    <xdr:to>
      <xdr:col>14</xdr:col>
      <xdr:colOff>671040</xdr:colOff>
      <xdr:row>187</xdr:row>
      <xdr:rowOff>24840</xdr:rowOff>
    </xdr:to>
    <xdr:sp>
      <xdr:nvSpPr>
        <xdr:cNvPr id="303" name="Forme automatique 2"/>
        <xdr:cNvSpPr/>
      </xdr:nvSpPr>
      <xdr:spPr>
        <a:xfrm>
          <a:off x="12915000" y="43410960"/>
          <a:ext cx="1134720" cy="243000"/>
        </a:xfrm>
        <a:prstGeom prst="wedgeRectCallout">
          <a:avLst>
            <a:gd name="adj1" fmla="val 72606"/>
            <a:gd name="adj2" fmla="val -7222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7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48760</xdr:colOff>
      <xdr:row>194</xdr:row>
      <xdr:rowOff>177840</xdr:rowOff>
    </xdr:from>
    <xdr:to>
      <xdr:col>22</xdr:col>
      <xdr:colOff>222480</xdr:colOff>
      <xdr:row>196</xdr:row>
      <xdr:rowOff>73080</xdr:rowOff>
    </xdr:to>
    <xdr:sp>
      <xdr:nvSpPr>
        <xdr:cNvPr id="304" name="Forme automatique 2"/>
        <xdr:cNvSpPr/>
      </xdr:nvSpPr>
      <xdr:spPr>
        <a:xfrm flipH="1">
          <a:off x="17255880" y="45222840"/>
          <a:ext cx="5127480" cy="340200"/>
        </a:xfrm>
        <a:prstGeom prst="wedgeRectCallout">
          <a:avLst>
            <a:gd name="adj1" fmla="val 56782"/>
            <a:gd name="adj2" fmla="val -1286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234 + 909869) - (909170 + 909099 + 909177 + 909178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50920</xdr:colOff>
      <xdr:row>196</xdr:row>
      <xdr:rowOff>200880</xdr:rowOff>
    </xdr:from>
    <xdr:to>
      <xdr:col>22</xdr:col>
      <xdr:colOff>199800</xdr:colOff>
      <xdr:row>198</xdr:row>
      <xdr:rowOff>19080</xdr:rowOff>
    </xdr:to>
    <xdr:sp>
      <xdr:nvSpPr>
        <xdr:cNvPr id="305" name="Forme automatique 2"/>
        <xdr:cNvSpPr/>
      </xdr:nvSpPr>
      <xdr:spPr>
        <a:xfrm flipH="1">
          <a:off x="17258040" y="45690840"/>
          <a:ext cx="5102640" cy="272880"/>
        </a:xfrm>
        <a:prstGeom prst="wedgeRectCallout">
          <a:avLst>
            <a:gd name="adj1" fmla="val 56805"/>
            <a:gd name="adj2" fmla="val -172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170 + 909099 + 909177 + 909178) - (909234 + 909869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9000</xdr:colOff>
      <xdr:row>207</xdr:row>
      <xdr:rowOff>94680</xdr:rowOff>
    </xdr:from>
    <xdr:to>
      <xdr:col>21</xdr:col>
      <xdr:colOff>1335960</xdr:colOff>
      <xdr:row>208</xdr:row>
      <xdr:rowOff>150120</xdr:rowOff>
    </xdr:to>
    <xdr:sp>
      <xdr:nvSpPr>
        <xdr:cNvPr id="306" name="Forme automatique 2"/>
        <xdr:cNvSpPr/>
      </xdr:nvSpPr>
      <xdr:spPr>
        <a:xfrm>
          <a:off x="20034360" y="48030120"/>
          <a:ext cx="2035800" cy="2556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1*3,4 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95560</xdr:colOff>
      <xdr:row>209</xdr:row>
      <xdr:rowOff>65160</xdr:rowOff>
    </xdr:from>
    <xdr:to>
      <xdr:col>21</xdr:col>
      <xdr:colOff>1337400</xdr:colOff>
      <xdr:row>210</xdr:row>
      <xdr:rowOff>104040</xdr:rowOff>
    </xdr:to>
    <xdr:sp>
      <xdr:nvSpPr>
        <xdr:cNvPr id="307" name="Forme automatique 2"/>
        <xdr:cNvSpPr/>
      </xdr:nvSpPr>
      <xdr:spPr>
        <a:xfrm>
          <a:off x="20050920" y="48400560"/>
          <a:ext cx="2020680" cy="239040"/>
        </a:xfrm>
        <a:prstGeom prst="wedgeRectCallout">
          <a:avLst>
            <a:gd name="adj1" fmla="val -69800"/>
            <a:gd name="adj2" fmla="val -3571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3* 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86920</xdr:colOff>
      <xdr:row>211</xdr:row>
      <xdr:rowOff>96840</xdr:rowOff>
    </xdr:from>
    <xdr:to>
      <xdr:col>21</xdr:col>
      <xdr:colOff>1355760</xdr:colOff>
      <xdr:row>212</xdr:row>
      <xdr:rowOff>127440</xdr:rowOff>
    </xdr:to>
    <xdr:sp>
      <xdr:nvSpPr>
        <xdr:cNvPr id="308" name="Forme automatique 2"/>
        <xdr:cNvSpPr/>
      </xdr:nvSpPr>
      <xdr:spPr>
        <a:xfrm>
          <a:off x="20042280" y="48832560"/>
          <a:ext cx="2047680" cy="230400"/>
        </a:xfrm>
        <a:prstGeom prst="wedgeRectCallout">
          <a:avLst>
            <a:gd name="adj1" fmla="val -68055"/>
            <a:gd name="adj2" fmla="val -3420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5* 8,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5680</xdr:colOff>
      <xdr:row>213</xdr:row>
      <xdr:rowOff>75600</xdr:rowOff>
    </xdr:from>
    <xdr:to>
      <xdr:col>21</xdr:col>
      <xdr:colOff>1313640</xdr:colOff>
      <xdr:row>214</xdr:row>
      <xdr:rowOff>117000</xdr:rowOff>
    </xdr:to>
    <xdr:sp>
      <xdr:nvSpPr>
        <xdr:cNvPr id="309" name="Forme automatique 2"/>
        <xdr:cNvSpPr/>
      </xdr:nvSpPr>
      <xdr:spPr>
        <a:xfrm>
          <a:off x="20021040" y="49211280"/>
          <a:ext cx="2026800" cy="24156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22* 9,9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2800</xdr:colOff>
      <xdr:row>215</xdr:row>
      <xdr:rowOff>78120</xdr:rowOff>
    </xdr:from>
    <xdr:to>
      <xdr:col>21</xdr:col>
      <xdr:colOff>1319400</xdr:colOff>
      <xdr:row>216</xdr:row>
      <xdr:rowOff>110160</xdr:rowOff>
    </xdr:to>
    <xdr:sp>
      <xdr:nvSpPr>
        <xdr:cNvPr id="310" name="Forme automatique 2"/>
        <xdr:cNvSpPr/>
      </xdr:nvSpPr>
      <xdr:spPr>
        <a:xfrm>
          <a:off x="20018160" y="49613760"/>
          <a:ext cx="2035440" cy="2322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870* 9,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4440</xdr:colOff>
      <xdr:row>218</xdr:row>
      <xdr:rowOff>74880</xdr:rowOff>
    </xdr:from>
    <xdr:to>
      <xdr:col>12</xdr:col>
      <xdr:colOff>896040</xdr:colOff>
      <xdr:row>219</xdr:row>
      <xdr:rowOff>125640</xdr:rowOff>
    </xdr:to>
    <xdr:sp>
      <xdr:nvSpPr>
        <xdr:cNvPr id="311" name="Forme automatique 2"/>
        <xdr:cNvSpPr/>
      </xdr:nvSpPr>
      <xdr:spPr>
        <a:xfrm>
          <a:off x="8922600" y="50210640"/>
          <a:ext cx="3139200" cy="250920"/>
        </a:xfrm>
        <a:prstGeom prst="wedgeRectCallout">
          <a:avLst>
            <a:gd name="adj1" fmla="val 63189"/>
            <a:gd name="adj2" fmla="val -10561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1+909143+909145+909522+90987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1920</xdr:colOff>
      <xdr:row>217</xdr:row>
      <xdr:rowOff>186120</xdr:rowOff>
    </xdr:from>
    <xdr:to>
      <xdr:col>23</xdr:col>
      <xdr:colOff>227520</xdr:colOff>
      <xdr:row>219</xdr:row>
      <xdr:rowOff>46080</xdr:rowOff>
    </xdr:to>
    <xdr:sp>
      <xdr:nvSpPr>
        <xdr:cNvPr id="312" name="Forme automatique 2"/>
        <xdr:cNvSpPr/>
      </xdr:nvSpPr>
      <xdr:spPr>
        <a:xfrm>
          <a:off x="19997280" y="50121720"/>
          <a:ext cx="3132720" cy="260280"/>
        </a:xfrm>
        <a:prstGeom prst="wedgeRectCallout">
          <a:avLst>
            <a:gd name="adj1" fmla="val -60125"/>
            <a:gd name="adj2" fmla="val -9285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2+909144+909146+909523+90987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83520</xdr:colOff>
      <xdr:row>232</xdr:row>
      <xdr:rowOff>100080</xdr:rowOff>
    </xdr:from>
    <xdr:to>
      <xdr:col>12</xdr:col>
      <xdr:colOff>840240</xdr:colOff>
      <xdr:row>233</xdr:row>
      <xdr:rowOff>147960</xdr:rowOff>
    </xdr:to>
    <xdr:sp>
      <xdr:nvSpPr>
        <xdr:cNvPr id="313" name="Forme automatique 2"/>
        <xdr:cNvSpPr/>
      </xdr:nvSpPr>
      <xdr:spPr>
        <a:xfrm>
          <a:off x="8941680" y="53036280"/>
          <a:ext cx="3064320" cy="247680"/>
        </a:xfrm>
        <a:prstGeom prst="wedgeRectCallout">
          <a:avLst>
            <a:gd name="adj1" fmla="val 65407"/>
            <a:gd name="adj2" fmla="val -11042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8+909150 +909152 +909154 +909156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78200</xdr:colOff>
      <xdr:row>245</xdr:row>
      <xdr:rowOff>64080</xdr:rowOff>
    </xdr:from>
    <xdr:to>
      <xdr:col>12</xdr:col>
      <xdr:colOff>713520</xdr:colOff>
      <xdr:row>246</xdr:row>
      <xdr:rowOff>117000</xdr:rowOff>
    </xdr:to>
    <xdr:sp>
      <xdr:nvSpPr>
        <xdr:cNvPr id="314" name="Forme automatique 2"/>
        <xdr:cNvSpPr/>
      </xdr:nvSpPr>
      <xdr:spPr>
        <a:xfrm>
          <a:off x="9792000" y="55600560"/>
          <a:ext cx="2087280" cy="253080"/>
        </a:xfrm>
        <a:prstGeom prst="wedgeRectCallout">
          <a:avLst>
            <a:gd name="adj1" fmla="val 79023"/>
            <a:gd name="adj2" fmla="val -9199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1+909163+90987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9200</xdr:colOff>
      <xdr:row>221</xdr:row>
      <xdr:rowOff>78840</xdr:rowOff>
    </xdr:from>
    <xdr:to>
      <xdr:col>21</xdr:col>
      <xdr:colOff>1308240</xdr:colOff>
      <xdr:row>222</xdr:row>
      <xdr:rowOff>86400</xdr:rowOff>
    </xdr:to>
    <xdr:sp>
      <xdr:nvSpPr>
        <xdr:cNvPr id="315" name="Forme automatique 2"/>
        <xdr:cNvSpPr/>
      </xdr:nvSpPr>
      <xdr:spPr>
        <a:xfrm>
          <a:off x="20014560" y="50814720"/>
          <a:ext cx="2027880" cy="2077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8*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4960</xdr:colOff>
      <xdr:row>223</xdr:row>
      <xdr:rowOff>56160</xdr:rowOff>
    </xdr:from>
    <xdr:to>
      <xdr:col>21</xdr:col>
      <xdr:colOff>1317960</xdr:colOff>
      <xdr:row>224</xdr:row>
      <xdr:rowOff>109440</xdr:rowOff>
    </xdr:to>
    <xdr:sp>
      <xdr:nvSpPr>
        <xdr:cNvPr id="316" name="Forme automatique 2"/>
        <xdr:cNvSpPr/>
      </xdr:nvSpPr>
      <xdr:spPr>
        <a:xfrm>
          <a:off x="20020320" y="51192000"/>
          <a:ext cx="2031840" cy="25344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0* 2,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4160</xdr:colOff>
      <xdr:row>225</xdr:row>
      <xdr:rowOff>75240</xdr:rowOff>
    </xdr:from>
    <xdr:to>
      <xdr:col>21</xdr:col>
      <xdr:colOff>1297080</xdr:colOff>
      <xdr:row>226</xdr:row>
      <xdr:rowOff>118800</xdr:rowOff>
    </xdr:to>
    <xdr:sp>
      <xdr:nvSpPr>
        <xdr:cNvPr id="317" name="Forme automatique 2"/>
        <xdr:cNvSpPr/>
      </xdr:nvSpPr>
      <xdr:spPr>
        <a:xfrm>
          <a:off x="20009520" y="51611040"/>
          <a:ext cx="2021760" cy="2437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2* 3,4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94480</xdr:colOff>
      <xdr:row>227</xdr:row>
      <xdr:rowOff>74880</xdr:rowOff>
    </xdr:from>
    <xdr:to>
      <xdr:col>21</xdr:col>
      <xdr:colOff>1358280</xdr:colOff>
      <xdr:row>228</xdr:row>
      <xdr:rowOff>96840</xdr:rowOff>
    </xdr:to>
    <xdr:sp>
      <xdr:nvSpPr>
        <xdr:cNvPr id="318" name="Forme automatique 2"/>
        <xdr:cNvSpPr/>
      </xdr:nvSpPr>
      <xdr:spPr>
        <a:xfrm>
          <a:off x="20049840" y="52011000"/>
          <a:ext cx="2042640" cy="22176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4*5,4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03840</xdr:colOff>
      <xdr:row>229</xdr:row>
      <xdr:rowOff>49320</xdr:rowOff>
    </xdr:from>
    <xdr:to>
      <xdr:col>21</xdr:col>
      <xdr:colOff>1334880</xdr:colOff>
      <xdr:row>230</xdr:row>
      <xdr:rowOff>83520</xdr:rowOff>
    </xdr:to>
    <xdr:sp>
      <xdr:nvSpPr>
        <xdr:cNvPr id="319" name="Forme automatique 2"/>
        <xdr:cNvSpPr/>
      </xdr:nvSpPr>
      <xdr:spPr>
        <a:xfrm>
          <a:off x="20059200" y="52385400"/>
          <a:ext cx="2009880" cy="234360"/>
        </a:xfrm>
        <a:prstGeom prst="wedgeRectCallout">
          <a:avLst>
            <a:gd name="adj1" fmla="val -70296"/>
            <a:gd name="adj2" fmla="val -3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6* 4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5400</xdr:colOff>
      <xdr:row>231</xdr:row>
      <xdr:rowOff>169560</xdr:rowOff>
    </xdr:from>
    <xdr:to>
      <xdr:col>23</xdr:col>
      <xdr:colOff>272520</xdr:colOff>
      <xdr:row>233</xdr:row>
      <xdr:rowOff>66600</xdr:rowOff>
    </xdr:to>
    <xdr:sp>
      <xdr:nvSpPr>
        <xdr:cNvPr id="320" name="Forme automatique 2"/>
        <xdr:cNvSpPr/>
      </xdr:nvSpPr>
      <xdr:spPr>
        <a:xfrm>
          <a:off x="20030760" y="52905600"/>
          <a:ext cx="3144240" cy="297000"/>
        </a:xfrm>
        <a:prstGeom prst="wedgeRectCallout">
          <a:avLst>
            <a:gd name="adj1" fmla="val -62342"/>
            <a:gd name="adj2" fmla="val -7257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9+909151+909153+909155+90915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7040</xdr:colOff>
      <xdr:row>235</xdr:row>
      <xdr:rowOff>57600</xdr:rowOff>
    </xdr:from>
    <xdr:to>
      <xdr:col>21</xdr:col>
      <xdr:colOff>1312560</xdr:colOff>
      <xdr:row>236</xdr:row>
      <xdr:rowOff>110160</xdr:rowOff>
    </xdr:to>
    <xdr:sp>
      <xdr:nvSpPr>
        <xdr:cNvPr id="321" name="Forme automatique 2"/>
        <xdr:cNvSpPr/>
      </xdr:nvSpPr>
      <xdr:spPr>
        <a:xfrm>
          <a:off x="20012400" y="53593920"/>
          <a:ext cx="2034360" cy="25236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9* 0,3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5880</xdr:colOff>
      <xdr:row>238</xdr:row>
      <xdr:rowOff>61560</xdr:rowOff>
    </xdr:from>
    <xdr:to>
      <xdr:col>21</xdr:col>
      <xdr:colOff>1317960</xdr:colOff>
      <xdr:row>239</xdr:row>
      <xdr:rowOff>81360</xdr:rowOff>
    </xdr:to>
    <xdr:sp>
      <xdr:nvSpPr>
        <xdr:cNvPr id="322" name="Forme automatique 2"/>
        <xdr:cNvSpPr/>
      </xdr:nvSpPr>
      <xdr:spPr>
        <a:xfrm>
          <a:off x="20001240" y="54198000"/>
          <a:ext cx="2050920" cy="2196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1* 1,1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3600</xdr:colOff>
      <xdr:row>240</xdr:row>
      <xdr:rowOff>84240</xdr:rowOff>
    </xdr:from>
    <xdr:to>
      <xdr:col>21</xdr:col>
      <xdr:colOff>1335960</xdr:colOff>
      <xdr:row>241</xdr:row>
      <xdr:rowOff>103320</xdr:rowOff>
    </xdr:to>
    <xdr:sp>
      <xdr:nvSpPr>
        <xdr:cNvPr id="323" name="Forme automatique 2"/>
        <xdr:cNvSpPr/>
      </xdr:nvSpPr>
      <xdr:spPr>
        <a:xfrm>
          <a:off x="20028960" y="54620640"/>
          <a:ext cx="2041200" cy="2188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3* 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9480</xdr:colOff>
      <xdr:row>242</xdr:row>
      <xdr:rowOff>72720</xdr:rowOff>
    </xdr:from>
    <xdr:to>
      <xdr:col>21</xdr:col>
      <xdr:colOff>1285920</xdr:colOff>
      <xdr:row>243</xdr:row>
      <xdr:rowOff>91440</xdr:rowOff>
    </xdr:to>
    <xdr:sp>
      <xdr:nvSpPr>
        <xdr:cNvPr id="324" name="Forme automatique 2"/>
        <xdr:cNvSpPr/>
      </xdr:nvSpPr>
      <xdr:spPr>
        <a:xfrm>
          <a:off x="20004840" y="55009080"/>
          <a:ext cx="2015280" cy="2188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872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4800</xdr:colOff>
      <xdr:row>245</xdr:row>
      <xdr:rowOff>6840</xdr:rowOff>
    </xdr:from>
    <xdr:to>
      <xdr:col>21</xdr:col>
      <xdr:colOff>1184040</xdr:colOff>
      <xdr:row>246</xdr:row>
      <xdr:rowOff>66240</xdr:rowOff>
    </xdr:to>
    <xdr:sp>
      <xdr:nvSpPr>
        <xdr:cNvPr id="325" name="Forme automatique 2"/>
        <xdr:cNvSpPr/>
      </xdr:nvSpPr>
      <xdr:spPr>
        <a:xfrm>
          <a:off x="20000160" y="55543320"/>
          <a:ext cx="1918080" cy="259560"/>
        </a:xfrm>
        <a:prstGeom prst="wedgeRectCallout">
          <a:avLst>
            <a:gd name="adj1" fmla="val -67708"/>
            <a:gd name="adj2" fmla="val -10172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2+909164+90987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2800</xdr:colOff>
      <xdr:row>248</xdr:row>
      <xdr:rowOff>46800</xdr:rowOff>
    </xdr:from>
    <xdr:to>
      <xdr:col>21</xdr:col>
      <xdr:colOff>1319400</xdr:colOff>
      <xdr:row>249</xdr:row>
      <xdr:rowOff>79200</xdr:rowOff>
    </xdr:to>
    <xdr:sp>
      <xdr:nvSpPr>
        <xdr:cNvPr id="326" name="Forme automatique 2"/>
        <xdr:cNvSpPr/>
      </xdr:nvSpPr>
      <xdr:spPr>
        <a:xfrm>
          <a:off x="20018160" y="56183400"/>
          <a:ext cx="2035440" cy="2322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6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12400</xdr:colOff>
      <xdr:row>250</xdr:row>
      <xdr:rowOff>76680</xdr:rowOff>
    </xdr:from>
    <xdr:to>
      <xdr:col>21</xdr:col>
      <xdr:colOff>1256760</xdr:colOff>
      <xdr:row>251</xdr:row>
      <xdr:rowOff>89640</xdr:rowOff>
    </xdr:to>
    <xdr:sp>
      <xdr:nvSpPr>
        <xdr:cNvPr id="327" name="Forme automatique 2"/>
        <xdr:cNvSpPr/>
      </xdr:nvSpPr>
      <xdr:spPr>
        <a:xfrm>
          <a:off x="19967760" y="56613240"/>
          <a:ext cx="2023200" cy="2131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8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7680</xdr:colOff>
      <xdr:row>252</xdr:row>
      <xdr:rowOff>43200</xdr:rowOff>
    </xdr:from>
    <xdr:to>
      <xdr:col>21</xdr:col>
      <xdr:colOff>1298520</xdr:colOff>
      <xdr:row>253</xdr:row>
      <xdr:rowOff>100800</xdr:rowOff>
    </xdr:to>
    <xdr:sp>
      <xdr:nvSpPr>
        <xdr:cNvPr id="328" name="Forme automatique 2"/>
        <xdr:cNvSpPr/>
      </xdr:nvSpPr>
      <xdr:spPr>
        <a:xfrm>
          <a:off x="20003040" y="56979720"/>
          <a:ext cx="2029680" cy="25776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71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27520</xdr:colOff>
      <xdr:row>254</xdr:row>
      <xdr:rowOff>56160</xdr:rowOff>
    </xdr:from>
    <xdr:to>
      <xdr:col>21</xdr:col>
      <xdr:colOff>1287360</xdr:colOff>
      <xdr:row>255</xdr:row>
      <xdr:rowOff>100080</xdr:rowOff>
    </xdr:to>
    <xdr:sp>
      <xdr:nvSpPr>
        <xdr:cNvPr id="329" name="Forme automatique 2"/>
        <xdr:cNvSpPr/>
      </xdr:nvSpPr>
      <xdr:spPr>
        <a:xfrm>
          <a:off x="19982880" y="57393000"/>
          <a:ext cx="2038680" cy="2437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73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5200</xdr:colOff>
      <xdr:row>267</xdr:row>
      <xdr:rowOff>95040</xdr:rowOff>
    </xdr:from>
    <xdr:to>
      <xdr:col>12</xdr:col>
      <xdr:colOff>643320</xdr:colOff>
      <xdr:row>268</xdr:row>
      <xdr:rowOff>173520</xdr:rowOff>
    </xdr:to>
    <xdr:sp>
      <xdr:nvSpPr>
        <xdr:cNvPr id="330" name="Forme automatique 2"/>
        <xdr:cNvSpPr/>
      </xdr:nvSpPr>
      <xdr:spPr>
        <a:xfrm>
          <a:off x="6366600" y="60041520"/>
          <a:ext cx="5442480" cy="288000"/>
        </a:xfrm>
        <a:prstGeom prst="wedgeRectCallout">
          <a:avLst>
            <a:gd name="adj1" fmla="val 61745"/>
            <a:gd name="adj2" fmla="val -10719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6+909168+909171+909173+909195+909197+909199+909201+90920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3280</xdr:colOff>
      <xdr:row>256</xdr:row>
      <xdr:rowOff>55440</xdr:rowOff>
    </xdr:from>
    <xdr:to>
      <xdr:col>21</xdr:col>
      <xdr:colOff>1279080</xdr:colOff>
      <xdr:row>257</xdr:row>
      <xdr:rowOff>97200</xdr:rowOff>
    </xdr:to>
    <xdr:sp>
      <xdr:nvSpPr>
        <xdr:cNvPr id="331" name="Forme automatique 2"/>
        <xdr:cNvSpPr/>
      </xdr:nvSpPr>
      <xdr:spPr>
        <a:xfrm>
          <a:off x="19988640" y="57792240"/>
          <a:ext cx="2024640" cy="24156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95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7680</xdr:colOff>
      <xdr:row>258</xdr:row>
      <xdr:rowOff>62640</xdr:rowOff>
    </xdr:from>
    <xdr:to>
      <xdr:col>21</xdr:col>
      <xdr:colOff>1285920</xdr:colOff>
      <xdr:row>259</xdr:row>
      <xdr:rowOff>109440</xdr:rowOff>
    </xdr:to>
    <xdr:sp>
      <xdr:nvSpPr>
        <xdr:cNvPr id="332" name="Forme automatique 2"/>
        <xdr:cNvSpPr/>
      </xdr:nvSpPr>
      <xdr:spPr>
        <a:xfrm>
          <a:off x="20003040" y="58199400"/>
          <a:ext cx="2017080" cy="24696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97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5880</xdr:colOff>
      <xdr:row>260</xdr:row>
      <xdr:rowOff>27360</xdr:rowOff>
    </xdr:from>
    <xdr:to>
      <xdr:col>21</xdr:col>
      <xdr:colOff>1295640</xdr:colOff>
      <xdr:row>261</xdr:row>
      <xdr:rowOff>82800</xdr:rowOff>
    </xdr:to>
    <xdr:sp>
      <xdr:nvSpPr>
        <xdr:cNvPr id="333" name="Forme automatique 2"/>
        <xdr:cNvSpPr/>
      </xdr:nvSpPr>
      <xdr:spPr>
        <a:xfrm>
          <a:off x="20001240" y="58564080"/>
          <a:ext cx="2028600" cy="2556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99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3600</xdr:colOff>
      <xdr:row>262</xdr:row>
      <xdr:rowOff>42120</xdr:rowOff>
    </xdr:from>
    <xdr:to>
      <xdr:col>21</xdr:col>
      <xdr:colOff>1315080</xdr:colOff>
      <xdr:row>263</xdr:row>
      <xdr:rowOff>61920</xdr:rowOff>
    </xdr:to>
    <xdr:sp>
      <xdr:nvSpPr>
        <xdr:cNvPr id="334" name="Forme automatique 2"/>
        <xdr:cNvSpPr/>
      </xdr:nvSpPr>
      <xdr:spPr>
        <a:xfrm>
          <a:off x="20028960" y="58979160"/>
          <a:ext cx="2020320" cy="2196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01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6120</xdr:colOff>
      <xdr:row>264</xdr:row>
      <xdr:rowOff>42120</xdr:rowOff>
    </xdr:from>
    <xdr:to>
      <xdr:col>21</xdr:col>
      <xdr:colOff>1330560</xdr:colOff>
      <xdr:row>265</xdr:row>
      <xdr:rowOff>83880</xdr:rowOff>
    </xdr:to>
    <xdr:sp>
      <xdr:nvSpPr>
        <xdr:cNvPr id="335" name="Forme automatique 2"/>
        <xdr:cNvSpPr/>
      </xdr:nvSpPr>
      <xdr:spPr>
        <a:xfrm>
          <a:off x="20031480" y="59379120"/>
          <a:ext cx="2033280" cy="241560"/>
        </a:xfrm>
        <a:prstGeom prst="wedgeRectCallout">
          <a:avLst>
            <a:gd name="adj1" fmla="val -68879"/>
            <a:gd name="adj2" fmla="val -2894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03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2360</xdr:colOff>
      <xdr:row>266</xdr:row>
      <xdr:rowOff>122760</xdr:rowOff>
    </xdr:from>
    <xdr:to>
      <xdr:col>26</xdr:col>
      <xdr:colOff>18720</xdr:colOff>
      <xdr:row>267</xdr:row>
      <xdr:rowOff>185760</xdr:rowOff>
    </xdr:to>
    <xdr:sp>
      <xdr:nvSpPr>
        <xdr:cNvPr id="336" name="Forme automatique 2"/>
        <xdr:cNvSpPr/>
      </xdr:nvSpPr>
      <xdr:spPr>
        <a:xfrm>
          <a:off x="20007720" y="59859720"/>
          <a:ext cx="5138640" cy="272520"/>
        </a:xfrm>
        <a:prstGeom prst="wedgeRectCallout">
          <a:avLst>
            <a:gd name="adj1" fmla="val -57398"/>
            <a:gd name="adj2" fmla="val -5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7+909169+909172+909194+909196+909198+909200+909202+9092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03440</xdr:colOff>
      <xdr:row>185</xdr:row>
      <xdr:rowOff>198000</xdr:rowOff>
    </xdr:from>
    <xdr:to>
      <xdr:col>10</xdr:col>
      <xdr:colOff>349920</xdr:colOff>
      <xdr:row>187</xdr:row>
      <xdr:rowOff>11520</xdr:rowOff>
    </xdr:to>
    <xdr:sp>
      <xdr:nvSpPr>
        <xdr:cNvPr id="337" name="Forme automatique 2"/>
        <xdr:cNvSpPr/>
      </xdr:nvSpPr>
      <xdr:spPr>
        <a:xfrm>
          <a:off x="8820000" y="43402680"/>
          <a:ext cx="1143720" cy="237960"/>
        </a:xfrm>
        <a:prstGeom prst="wedgeRectCallout">
          <a:avLst>
            <a:gd name="adj1" fmla="val 86583"/>
            <a:gd name="adj2" fmla="val -5555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7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54680</xdr:colOff>
      <xdr:row>119</xdr:row>
      <xdr:rowOff>72720</xdr:rowOff>
    </xdr:from>
    <xdr:to>
      <xdr:col>12</xdr:col>
      <xdr:colOff>1118160</xdr:colOff>
      <xdr:row>120</xdr:row>
      <xdr:rowOff>93960</xdr:rowOff>
    </xdr:to>
    <xdr:sp>
      <xdr:nvSpPr>
        <xdr:cNvPr id="338" name="Forme automatique 2"/>
        <xdr:cNvSpPr/>
      </xdr:nvSpPr>
      <xdr:spPr>
        <a:xfrm>
          <a:off x="10810440" y="27502920"/>
          <a:ext cx="1473480" cy="248400"/>
        </a:xfrm>
        <a:prstGeom prst="wedgeRectCallout">
          <a:avLst>
            <a:gd name="adj1" fmla="val 59592"/>
            <a:gd name="adj2" fmla="val -96685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27760</xdr:colOff>
      <xdr:row>158</xdr:row>
      <xdr:rowOff>367560</xdr:rowOff>
    </xdr:from>
    <xdr:to>
      <xdr:col>12</xdr:col>
      <xdr:colOff>889200</xdr:colOff>
      <xdr:row>159</xdr:row>
      <xdr:rowOff>198000</xdr:rowOff>
    </xdr:to>
    <xdr:sp>
      <xdr:nvSpPr>
        <xdr:cNvPr id="339" name="Forme automatique 2"/>
        <xdr:cNvSpPr/>
      </xdr:nvSpPr>
      <xdr:spPr>
        <a:xfrm>
          <a:off x="10883520" y="36955800"/>
          <a:ext cx="1171440" cy="211320"/>
        </a:xfrm>
        <a:prstGeom prst="wedgeRectCallout">
          <a:avLst>
            <a:gd name="adj1" fmla="val 84129"/>
            <a:gd name="adj2" fmla="val -78888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96720</xdr:colOff>
      <xdr:row>157</xdr:row>
      <xdr:rowOff>32760</xdr:rowOff>
    </xdr:from>
    <xdr:to>
      <xdr:col>23</xdr:col>
      <xdr:colOff>349200</xdr:colOff>
      <xdr:row>157</xdr:row>
      <xdr:rowOff>266400</xdr:rowOff>
    </xdr:to>
    <xdr:sp>
      <xdr:nvSpPr>
        <xdr:cNvPr id="340" name="Forme automatique 2"/>
        <xdr:cNvSpPr/>
      </xdr:nvSpPr>
      <xdr:spPr>
        <a:xfrm>
          <a:off x="20152080" y="36341280"/>
          <a:ext cx="3099600" cy="233640"/>
        </a:xfrm>
        <a:prstGeom prst="wedgeRectCallout">
          <a:avLst>
            <a:gd name="adj1" fmla="val -64990"/>
            <a:gd name="adj2" fmla="val -92337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911557 (i) =911555 (i)*911556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416880</xdr:colOff>
      <xdr:row>158</xdr:row>
      <xdr:rowOff>307800</xdr:rowOff>
    </xdr:from>
    <xdr:to>
      <xdr:col>21</xdr:col>
      <xdr:colOff>952920</xdr:colOff>
      <xdr:row>159</xdr:row>
      <xdr:rowOff>199080</xdr:rowOff>
    </xdr:to>
    <xdr:sp>
      <xdr:nvSpPr>
        <xdr:cNvPr id="341" name="Forme automatique 2"/>
        <xdr:cNvSpPr/>
      </xdr:nvSpPr>
      <xdr:spPr>
        <a:xfrm>
          <a:off x="20172240" y="36896040"/>
          <a:ext cx="1514880" cy="272160"/>
        </a:xfrm>
        <a:prstGeom prst="wedgeRectCallout">
          <a:avLst>
            <a:gd name="adj1" fmla="val -82375"/>
            <a:gd name="adj2" fmla="val -87791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7680</xdr:colOff>
      <xdr:row>118</xdr:row>
      <xdr:rowOff>121680</xdr:rowOff>
    </xdr:from>
    <xdr:to>
      <xdr:col>21</xdr:col>
      <xdr:colOff>773280</xdr:colOff>
      <xdr:row>119</xdr:row>
      <xdr:rowOff>126720</xdr:rowOff>
    </xdr:to>
    <xdr:sp>
      <xdr:nvSpPr>
        <xdr:cNvPr id="342" name="Forme automatique 2"/>
        <xdr:cNvSpPr/>
      </xdr:nvSpPr>
      <xdr:spPr>
        <a:xfrm>
          <a:off x="20003040" y="27324360"/>
          <a:ext cx="1504440" cy="232560"/>
        </a:xfrm>
        <a:prstGeom prst="wedgeRectCallout">
          <a:avLst>
            <a:gd name="adj1" fmla="val -72597"/>
            <a:gd name="adj2" fmla="val -36050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1920</xdr:colOff>
      <xdr:row>115</xdr:row>
      <xdr:rowOff>70920</xdr:rowOff>
    </xdr:from>
    <xdr:to>
      <xdr:col>23</xdr:col>
      <xdr:colOff>538920</xdr:colOff>
      <xdr:row>116</xdr:row>
      <xdr:rowOff>177480</xdr:rowOff>
    </xdr:to>
    <xdr:sp>
      <xdr:nvSpPr>
        <xdr:cNvPr id="343" name="Forme automatique 2"/>
        <xdr:cNvSpPr/>
      </xdr:nvSpPr>
      <xdr:spPr>
        <a:xfrm>
          <a:off x="19997280" y="26603280"/>
          <a:ext cx="3444120" cy="333720"/>
        </a:xfrm>
        <a:prstGeom prst="wedgeRectCallout">
          <a:avLst>
            <a:gd name="adj1" fmla="val -58884"/>
            <a:gd name="adj2" fmla="val 29412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911554 (i)=911552 (i)*911553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10680</xdr:colOff>
      <xdr:row>142</xdr:row>
      <xdr:rowOff>58680</xdr:rowOff>
    </xdr:from>
    <xdr:to>
      <xdr:col>21</xdr:col>
      <xdr:colOff>1242720</xdr:colOff>
      <xdr:row>143</xdr:row>
      <xdr:rowOff>38160</xdr:rowOff>
    </xdr:to>
    <xdr:sp>
      <xdr:nvSpPr>
        <xdr:cNvPr id="344" name="Forme automatique 2"/>
        <xdr:cNvSpPr/>
      </xdr:nvSpPr>
      <xdr:spPr>
        <a:xfrm>
          <a:off x="20066040" y="33022800"/>
          <a:ext cx="1910880" cy="206640"/>
        </a:xfrm>
        <a:prstGeom prst="wedgeRectCallout">
          <a:avLst>
            <a:gd name="adj1" fmla="val -70009"/>
            <a:gd name="adj2" fmla="val -30569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77*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1440</xdr:colOff>
      <xdr:row>143</xdr:row>
      <xdr:rowOff>189000</xdr:rowOff>
    </xdr:from>
    <xdr:to>
      <xdr:col>21</xdr:col>
      <xdr:colOff>1171800</xdr:colOff>
      <xdr:row>144</xdr:row>
      <xdr:rowOff>217800</xdr:rowOff>
    </xdr:to>
    <xdr:sp>
      <xdr:nvSpPr>
        <xdr:cNvPr id="345" name="Forme automatique 2"/>
        <xdr:cNvSpPr/>
      </xdr:nvSpPr>
      <xdr:spPr>
        <a:xfrm>
          <a:off x="20026800" y="33380280"/>
          <a:ext cx="1879200" cy="244800"/>
        </a:xfrm>
        <a:prstGeom prst="wedgeRectCallout">
          <a:avLst>
            <a:gd name="adj1" fmla="val -68939"/>
            <a:gd name="adj2" fmla="val -11111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79*1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145</xdr:row>
      <xdr:rowOff>190440</xdr:rowOff>
    </xdr:from>
    <xdr:to>
      <xdr:col>21</xdr:col>
      <xdr:colOff>1220400</xdr:colOff>
      <xdr:row>146</xdr:row>
      <xdr:rowOff>219600</xdr:rowOff>
    </xdr:to>
    <xdr:sp>
      <xdr:nvSpPr>
        <xdr:cNvPr id="346" name="Forme automatique 2"/>
        <xdr:cNvSpPr/>
      </xdr:nvSpPr>
      <xdr:spPr>
        <a:xfrm>
          <a:off x="20075760" y="33825240"/>
          <a:ext cx="1878840" cy="244800"/>
        </a:xfrm>
        <a:prstGeom prst="wedgeRectCallout">
          <a:avLst>
            <a:gd name="adj1" fmla="val -71925"/>
            <a:gd name="adj2" fmla="val -30953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81*1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10680</xdr:colOff>
      <xdr:row>147</xdr:row>
      <xdr:rowOff>201600</xdr:rowOff>
    </xdr:from>
    <xdr:to>
      <xdr:col>21</xdr:col>
      <xdr:colOff>1200960</xdr:colOff>
      <xdr:row>148</xdr:row>
      <xdr:rowOff>199800</xdr:rowOff>
    </xdr:to>
    <xdr:sp>
      <xdr:nvSpPr>
        <xdr:cNvPr id="347" name="Forme automatique 2"/>
        <xdr:cNvSpPr/>
      </xdr:nvSpPr>
      <xdr:spPr>
        <a:xfrm>
          <a:off x="20066040" y="34279560"/>
          <a:ext cx="1869120" cy="225360"/>
        </a:xfrm>
        <a:prstGeom prst="wedgeRectCallout">
          <a:avLst>
            <a:gd name="adj1" fmla="val -69967"/>
            <a:gd name="adj2" fmla="val -14726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83*12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0840</xdr:colOff>
      <xdr:row>149</xdr:row>
      <xdr:rowOff>181080</xdr:rowOff>
    </xdr:from>
    <xdr:to>
      <xdr:col>21</xdr:col>
      <xdr:colOff>1228680</xdr:colOff>
      <xdr:row>150</xdr:row>
      <xdr:rowOff>200520</xdr:rowOff>
    </xdr:to>
    <xdr:sp>
      <xdr:nvSpPr>
        <xdr:cNvPr id="348" name="Forme automatique 2"/>
        <xdr:cNvSpPr/>
      </xdr:nvSpPr>
      <xdr:spPr>
        <a:xfrm>
          <a:off x="20086200" y="34713720"/>
          <a:ext cx="1876680" cy="235440"/>
        </a:xfrm>
        <a:prstGeom prst="wedgeRectCallout">
          <a:avLst>
            <a:gd name="adj1" fmla="val -71967"/>
            <a:gd name="adj2" fmla="val -18750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11585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9920</xdr:colOff>
      <xdr:row>152</xdr:row>
      <xdr:rowOff>35280</xdr:rowOff>
    </xdr:from>
    <xdr:to>
      <xdr:col>21</xdr:col>
      <xdr:colOff>1334880</xdr:colOff>
      <xdr:row>153</xdr:row>
      <xdr:rowOff>42120</xdr:rowOff>
    </xdr:to>
    <xdr:sp>
      <xdr:nvSpPr>
        <xdr:cNvPr id="349" name="Forme automatique 2"/>
        <xdr:cNvSpPr/>
      </xdr:nvSpPr>
      <xdr:spPr>
        <a:xfrm>
          <a:off x="20105280" y="35227080"/>
          <a:ext cx="1963800" cy="234000"/>
        </a:xfrm>
        <a:prstGeom prst="wedgeRectCallout">
          <a:avLst>
            <a:gd name="adj1" fmla="val -70916"/>
            <a:gd name="adj2" fmla="val -50000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11587*2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98520</xdr:colOff>
      <xdr:row>161</xdr:row>
      <xdr:rowOff>83880</xdr:rowOff>
    </xdr:from>
    <xdr:to>
      <xdr:col>26</xdr:col>
      <xdr:colOff>555480</xdr:colOff>
      <xdr:row>161</xdr:row>
      <xdr:rowOff>302400</xdr:rowOff>
    </xdr:to>
    <xdr:sp>
      <xdr:nvSpPr>
        <xdr:cNvPr id="350" name="Forme automatique 2"/>
        <xdr:cNvSpPr/>
      </xdr:nvSpPr>
      <xdr:spPr>
        <a:xfrm>
          <a:off x="20153880" y="37430640"/>
          <a:ext cx="5529240" cy="218520"/>
        </a:xfrm>
        <a:prstGeom prst="wedgeRectCallout">
          <a:avLst>
            <a:gd name="adj1" fmla="val -58648"/>
            <a:gd name="adj2" fmla="val -19032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8+909517+911560+911578+911580+911582+911584+911586+911588+9115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418680</xdr:colOff>
      <xdr:row>162</xdr:row>
      <xdr:rowOff>149040</xdr:rowOff>
    </xdr:from>
    <xdr:to>
      <xdr:col>27</xdr:col>
      <xdr:colOff>426600</xdr:colOff>
      <xdr:row>162</xdr:row>
      <xdr:rowOff>365040</xdr:rowOff>
    </xdr:to>
    <xdr:sp>
      <xdr:nvSpPr>
        <xdr:cNvPr id="351" name="Forme automatique 2"/>
        <xdr:cNvSpPr/>
      </xdr:nvSpPr>
      <xdr:spPr>
        <a:xfrm>
          <a:off x="20174040" y="37866240"/>
          <a:ext cx="6121800" cy="216000"/>
        </a:xfrm>
        <a:prstGeom prst="wedgeRectCallout">
          <a:avLst>
            <a:gd name="adj1" fmla="val -58134"/>
            <a:gd name="adj2" fmla="val -32541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3+910243+909190+909530+909217+909219+909221+909223+909225+909227+90953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990720</xdr:colOff>
      <xdr:row>165</xdr:row>
      <xdr:rowOff>137520</xdr:rowOff>
    </xdr:from>
    <xdr:to>
      <xdr:col>19</xdr:col>
      <xdr:colOff>1204560</xdr:colOff>
      <xdr:row>165</xdr:row>
      <xdr:rowOff>348480</xdr:rowOff>
    </xdr:to>
    <xdr:sp>
      <xdr:nvSpPr>
        <xdr:cNvPr id="352" name="Forme automatique 2"/>
        <xdr:cNvSpPr/>
      </xdr:nvSpPr>
      <xdr:spPr>
        <a:xfrm>
          <a:off x="13371840" y="38726640"/>
          <a:ext cx="6143760" cy="210960"/>
        </a:xfrm>
        <a:prstGeom prst="wedgeRectCallout">
          <a:avLst>
            <a:gd name="adj1" fmla="val -51277"/>
            <a:gd name="adj2" fmla="val -359884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2+910242+909189+909529+909216+909218+909220+909222+909224+909226+90953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797400</xdr:colOff>
      <xdr:row>164</xdr:row>
      <xdr:rowOff>9360</xdr:rowOff>
    </xdr:from>
    <xdr:to>
      <xdr:col>19</xdr:col>
      <xdr:colOff>1420560</xdr:colOff>
      <xdr:row>164</xdr:row>
      <xdr:rowOff>223200</xdr:rowOff>
    </xdr:to>
    <xdr:sp>
      <xdr:nvSpPr>
        <xdr:cNvPr id="353" name="Forme automatique 2"/>
        <xdr:cNvSpPr/>
      </xdr:nvSpPr>
      <xdr:spPr>
        <a:xfrm>
          <a:off x="14176080" y="38360160"/>
          <a:ext cx="5555520" cy="213840"/>
        </a:xfrm>
        <a:prstGeom prst="wedgeRectCallout">
          <a:avLst>
            <a:gd name="adj1" fmla="val -66032"/>
            <a:gd name="adj2" fmla="val -411032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7+909516+911558+911577+911579+911581+911583+911585+911587+91155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7920</xdr:colOff>
      <xdr:row>277</xdr:row>
      <xdr:rowOff>6120</xdr:rowOff>
    </xdr:from>
    <xdr:to>
      <xdr:col>12</xdr:col>
      <xdr:colOff>878400</xdr:colOff>
      <xdr:row>277</xdr:row>
      <xdr:rowOff>213840</xdr:rowOff>
    </xdr:to>
    <xdr:sp>
      <xdr:nvSpPr>
        <xdr:cNvPr id="354" name="Forme automatique 2"/>
        <xdr:cNvSpPr/>
      </xdr:nvSpPr>
      <xdr:spPr>
        <a:xfrm>
          <a:off x="6259320" y="61993080"/>
          <a:ext cx="5784840" cy="207720"/>
        </a:xfrm>
        <a:prstGeom prst="wedgeRectCallout">
          <a:avLst>
            <a:gd name="adj1" fmla="val 56546"/>
            <a:gd name="adj2" fmla="val -72462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naccessible à la saisie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9160</xdr:colOff>
      <xdr:row>280</xdr:row>
      <xdr:rowOff>17640</xdr:rowOff>
    </xdr:from>
    <xdr:to>
      <xdr:col>12</xdr:col>
      <xdr:colOff>896040</xdr:colOff>
      <xdr:row>280</xdr:row>
      <xdr:rowOff>227520</xdr:rowOff>
    </xdr:to>
    <xdr:sp>
      <xdr:nvSpPr>
        <xdr:cNvPr id="355" name="Forme automatique 2"/>
        <xdr:cNvSpPr/>
      </xdr:nvSpPr>
      <xdr:spPr>
        <a:xfrm>
          <a:off x="6280560" y="62659080"/>
          <a:ext cx="5781240" cy="209880"/>
        </a:xfrm>
        <a:prstGeom prst="wedgeRectCallout">
          <a:avLst>
            <a:gd name="adj1" fmla="val 56546"/>
            <a:gd name="adj2" fmla="val -72462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naccessible à la saisie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9160</xdr:colOff>
      <xdr:row>281</xdr:row>
      <xdr:rowOff>208440</xdr:rowOff>
    </xdr:from>
    <xdr:to>
      <xdr:col>12</xdr:col>
      <xdr:colOff>892800</xdr:colOff>
      <xdr:row>282</xdr:row>
      <xdr:rowOff>189360</xdr:rowOff>
    </xdr:to>
    <xdr:sp>
      <xdr:nvSpPr>
        <xdr:cNvPr id="356" name="Forme automatique 2"/>
        <xdr:cNvSpPr/>
      </xdr:nvSpPr>
      <xdr:spPr>
        <a:xfrm>
          <a:off x="6280560" y="63077400"/>
          <a:ext cx="5778000" cy="208080"/>
        </a:xfrm>
        <a:prstGeom prst="wedgeRectCallout">
          <a:avLst>
            <a:gd name="adj1" fmla="val 56546"/>
            <a:gd name="adj2" fmla="val -72462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naccessible à la saisie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2080</xdr:colOff>
      <xdr:row>276</xdr:row>
      <xdr:rowOff>14400</xdr:rowOff>
    </xdr:from>
    <xdr:to>
      <xdr:col>24</xdr:col>
      <xdr:colOff>417240</xdr:colOff>
      <xdr:row>277</xdr:row>
      <xdr:rowOff>214560</xdr:rowOff>
    </xdr:to>
    <xdr:sp>
      <xdr:nvSpPr>
        <xdr:cNvPr id="357" name="Forme automatique 2"/>
        <xdr:cNvSpPr/>
      </xdr:nvSpPr>
      <xdr:spPr>
        <a:xfrm>
          <a:off x="20017440" y="61773840"/>
          <a:ext cx="4043880" cy="427680"/>
        </a:xfrm>
        <a:prstGeom prst="wedgeRectCallout">
          <a:avLst>
            <a:gd name="adj1" fmla="val -58291"/>
            <a:gd name="adj2" fmla="val -19564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as de valeur/calcul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2080</xdr:colOff>
      <xdr:row>278</xdr:row>
      <xdr:rowOff>120240</xdr:rowOff>
    </xdr:from>
    <xdr:to>
      <xdr:col>24</xdr:col>
      <xdr:colOff>417240</xdr:colOff>
      <xdr:row>280</xdr:row>
      <xdr:rowOff>126000</xdr:rowOff>
    </xdr:to>
    <xdr:sp>
      <xdr:nvSpPr>
        <xdr:cNvPr id="358" name="Forme automatique 2"/>
        <xdr:cNvSpPr/>
      </xdr:nvSpPr>
      <xdr:spPr>
        <a:xfrm>
          <a:off x="20017440" y="62334360"/>
          <a:ext cx="4043880" cy="433080"/>
        </a:xfrm>
        <a:prstGeom prst="wedgeRectCallout">
          <a:avLst>
            <a:gd name="adj1" fmla="val -58291"/>
            <a:gd name="adj2" fmla="val -19564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as de valeur/calcul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2080</xdr:colOff>
      <xdr:row>280</xdr:row>
      <xdr:rowOff>186480</xdr:rowOff>
    </xdr:from>
    <xdr:to>
      <xdr:col>24</xdr:col>
      <xdr:colOff>417240</xdr:colOff>
      <xdr:row>282</xdr:row>
      <xdr:rowOff>158400</xdr:rowOff>
    </xdr:to>
    <xdr:sp>
      <xdr:nvSpPr>
        <xdr:cNvPr id="359" name="Forme automatique 2"/>
        <xdr:cNvSpPr/>
      </xdr:nvSpPr>
      <xdr:spPr>
        <a:xfrm>
          <a:off x="20017440" y="62827920"/>
          <a:ext cx="4043880" cy="426600"/>
        </a:xfrm>
        <a:prstGeom prst="wedgeRectCallout">
          <a:avLst>
            <a:gd name="adj1" fmla="val -58291"/>
            <a:gd name="adj2" fmla="val -19564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as de valeur/calcul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2200</xdr:colOff>
      <xdr:row>302</xdr:row>
      <xdr:rowOff>56520</xdr:rowOff>
    </xdr:from>
    <xdr:to>
      <xdr:col>22</xdr:col>
      <xdr:colOff>727920</xdr:colOff>
      <xdr:row>304</xdr:row>
      <xdr:rowOff>147600</xdr:rowOff>
    </xdr:to>
    <xdr:sp>
      <xdr:nvSpPr>
        <xdr:cNvPr id="360" name="Forme automatique 2"/>
        <xdr:cNvSpPr/>
      </xdr:nvSpPr>
      <xdr:spPr>
        <a:xfrm>
          <a:off x="19987560" y="67720680"/>
          <a:ext cx="2901240" cy="491400"/>
        </a:xfrm>
        <a:prstGeom prst="wedgeRectCallout">
          <a:avLst>
            <a:gd name="adj1" fmla="val -62194"/>
            <a:gd name="adj2" fmla="val 47296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naccessible à la saisie étant donné que le mois d’imposition n’est pas égal à janvi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93320</xdr:colOff>
      <xdr:row>309</xdr:row>
      <xdr:rowOff>379080</xdr:rowOff>
    </xdr:from>
    <xdr:to>
      <xdr:col>23</xdr:col>
      <xdr:colOff>533160</xdr:colOff>
      <xdr:row>310</xdr:row>
      <xdr:rowOff>299520</xdr:rowOff>
    </xdr:to>
    <xdr:sp>
      <xdr:nvSpPr>
        <xdr:cNvPr id="361" name="Forme automatique 2"/>
        <xdr:cNvSpPr/>
      </xdr:nvSpPr>
      <xdr:spPr>
        <a:xfrm>
          <a:off x="19948680" y="69471000"/>
          <a:ext cx="3486960" cy="501480"/>
        </a:xfrm>
        <a:prstGeom prst="wedgeRectCallout">
          <a:avLst>
            <a:gd name="adj1" fmla="val -59657"/>
            <a:gd name="adj2" fmla="val 25925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s calculs ne s’appliquent pas étant donné que le mois d’imposition  n’est pas égal à janvi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16640</xdr:colOff>
      <xdr:row>164</xdr:row>
      <xdr:rowOff>25200</xdr:rowOff>
    </xdr:from>
    <xdr:to>
      <xdr:col>12</xdr:col>
      <xdr:colOff>855720</xdr:colOff>
      <xdr:row>165</xdr:row>
      <xdr:rowOff>32400</xdr:rowOff>
    </xdr:to>
    <xdr:sp>
      <xdr:nvSpPr>
        <xdr:cNvPr id="362" name="Forme automatique 2"/>
        <xdr:cNvSpPr/>
      </xdr:nvSpPr>
      <xdr:spPr>
        <a:xfrm>
          <a:off x="9730440" y="38376000"/>
          <a:ext cx="2291040" cy="245520"/>
        </a:xfrm>
        <a:prstGeom prst="wedgeRectCallout">
          <a:avLst>
            <a:gd name="adj1" fmla="val 68337"/>
            <a:gd name="adj2" fmla="val -81194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18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0+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20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5080</xdr:colOff>
      <xdr:row>164</xdr:row>
      <xdr:rowOff>81720</xdr:rowOff>
    </xdr:from>
    <xdr:to>
      <xdr:col>22</xdr:col>
      <xdr:colOff>245520</xdr:colOff>
      <xdr:row>165</xdr:row>
      <xdr:rowOff>58680</xdr:rowOff>
    </xdr:to>
    <xdr:sp>
      <xdr:nvSpPr>
        <xdr:cNvPr id="363" name="Forme automatique 2"/>
        <xdr:cNvSpPr/>
      </xdr:nvSpPr>
      <xdr:spPr>
        <a:xfrm>
          <a:off x="20080440" y="38432520"/>
          <a:ext cx="2325960" cy="215280"/>
        </a:xfrm>
        <a:prstGeom prst="wedgeRectCallout">
          <a:avLst>
            <a:gd name="adj1" fmla="val -68277"/>
            <a:gd name="adj2" fmla="val -134574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19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1+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21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24000</xdr:colOff>
      <xdr:row>9</xdr:row>
      <xdr:rowOff>105480</xdr:rowOff>
    </xdr:from>
    <xdr:to>
      <xdr:col>22</xdr:col>
      <xdr:colOff>183240</xdr:colOff>
      <xdr:row>10</xdr:row>
      <xdr:rowOff>137520</xdr:rowOff>
    </xdr:to>
    <xdr:sp>
      <xdr:nvSpPr>
        <xdr:cNvPr id="364" name="Forme automatique 2"/>
        <xdr:cNvSpPr/>
      </xdr:nvSpPr>
      <xdr:spPr>
        <a:xfrm>
          <a:off x="20079360" y="1728720"/>
          <a:ext cx="2264760" cy="249840"/>
        </a:xfrm>
        <a:prstGeom prst="wedgeRectCallout">
          <a:avLst>
            <a:gd name="adj1" fmla="val -67870"/>
            <a:gd name="adj2" fmla="val 21939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4040" rIns="14040" tIns="14040" bIns="1404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090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3240</xdr:colOff>
      <xdr:row>330</xdr:row>
      <xdr:rowOff>181080</xdr:rowOff>
    </xdr:from>
    <xdr:to>
      <xdr:col>22</xdr:col>
      <xdr:colOff>654120</xdr:colOff>
      <xdr:row>331</xdr:row>
      <xdr:rowOff>228600</xdr:rowOff>
    </xdr:to>
    <xdr:sp>
      <xdr:nvSpPr>
        <xdr:cNvPr id="365" name="Forme automatique 2"/>
        <xdr:cNvSpPr/>
      </xdr:nvSpPr>
      <xdr:spPr>
        <a:xfrm>
          <a:off x="20118600" y="75977280"/>
          <a:ext cx="2696400" cy="247320"/>
        </a:xfrm>
        <a:prstGeom prst="wedgeRectCallout">
          <a:avLst>
            <a:gd name="adj1" fmla="val -67199"/>
            <a:gd name="adj2" fmla="val 3787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909238 &gt; 0 Alors 909257 = 9092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87000</xdr:colOff>
      <xdr:row>334</xdr:row>
      <xdr:rowOff>148680</xdr:rowOff>
    </xdr:from>
    <xdr:to>
      <xdr:col>22</xdr:col>
      <xdr:colOff>689400</xdr:colOff>
      <xdr:row>335</xdr:row>
      <xdr:rowOff>182160</xdr:rowOff>
    </xdr:to>
    <xdr:sp>
      <xdr:nvSpPr>
        <xdr:cNvPr id="366" name="Forme automatique 2"/>
        <xdr:cNvSpPr/>
      </xdr:nvSpPr>
      <xdr:spPr>
        <a:xfrm>
          <a:off x="20142360" y="76847040"/>
          <a:ext cx="2707920" cy="233640"/>
        </a:xfrm>
        <a:prstGeom prst="wedgeRectCallout">
          <a:avLst>
            <a:gd name="adj1" fmla="val -67986"/>
            <a:gd name="adj2" fmla="val 6013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909238 &gt; 0 Alors 909258 = 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5240</xdr:colOff>
      <xdr:row>316</xdr:row>
      <xdr:rowOff>185760</xdr:rowOff>
    </xdr:from>
    <xdr:to>
      <xdr:col>23</xdr:col>
      <xdr:colOff>39240</xdr:colOff>
      <xdr:row>318</xdr:row>
      <xdr:rowOff>226800</xdr:rowOff>
    </xdr:to>
    <xdr:sp>
      <xdr:nvSpPr>
        <xdr:cNvPr id="367" name="Forme automatique 2"/>
        <xdr:cNvSpPr/>
      </xdr:nvSpPr>
      <xdr:spPr>
        <a:xfrm>
          <a:off x="20100600" y="71255520"/>
          <a:ext cx="2841120" cy="457200"/>
        </a:xfrm>
        <a:prstGeom prst="wedgeRectCallout">
          <a:avLst>
            <a:gd name="adj1" fmla="val -67731"/>
            <a:gd name="adj2" fmla="val 35106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1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237 = Max [ 0 ; (909528 - 909592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6120</xdr:colOff>
      <xdr:row>318</xdr:row>
      <xdr:rowOff>393480</xdr:rowOff>
    </xdr:from>
    <xdr:to>
      <xdr:col>23</xdr:col>
      <xdr:colOff>78120</xdr:colOff>
      <xdr:row>320</xdr:row>
      <xdr:rowOff>210600</xdr:rowOff>
    </xdr:to>
    <xdr:sp>
      <xdr:nvSpPr>
        <xdr:cNvPr id="368" name="Forme automatique 2"/>
        <xdr:cNvSpPr/>
      </xdr:nvSpPr>
      <xdr:spPr>
        <a:xfrm>
          <a:off x="20121480" y="71879400"/>
          <a:ext cx="2859120" cy="420120"/>
        </a:xfrm>
        <a:prstGeom prst="wedgeRectCallout">
          <a:avLst>
            <a:gd name="adj1" fmla="val -66648"/>
            <a:gd name="adj2" fmla="val -25236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1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238  = Max [ 0 ; (909592 - 909528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4000</xdr:colOff>
      <xdr:row>12</xdr:row>
      <xdr:rowOff>37080</xdr:rowOff>
    </xdr:from>
    <xdr:to>
      <xdr:col>22</xdr:col>
      <xdr:colOff>23760</xdr:colOff>
      <xdr:row>13</xdr:row>
      <xdr:rowOff>80280</xdr:rowOff>
    </xdr:to>
    <xdr:sp>
      <xdr:nvSpPr>
        <xdr:cNvPr id="369" name="Forme automatique 2"/>
        <xdr:cNvSpPr/>
      </xdr:nvSpPr>
      <xdr:spPr>
        <a:xfrm>
          <a:off x="20079360" y="2319840"/>
          <a:ext cx="2105280" cy="269280"/>
        </a:xfrm>
        <a:prstGeom prst="wedgeRectCallout">
          <a:avLst>
            <a:gd name="adj1" fmla="val -70268"/>
            <a:gd name="adj2" fmla="val -2143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79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0840</xdr:colOff>
      <xdr:row>14</xdr:row>
      <xdr:rowOff>95040</xdr:rowOff>
    </xdr:from>
    <xdr:to>
      <xdr:col>22</xdr:col>
      <xdr:colOff>720</xdr:colOff>
      <xdr:row>15</xdr:row>
      <xdr:rowOff>38520</xdr:rowOff>
    </xdr:to>
    <xdr:sp>
      <xdr:nvSpPr>
        <xdr:cNvPr id="370" name="Forme automatique 2"/>
        <xdr:cNvSpPr/>
      </xdr:nvSpPr>
      <xdr:spPr>
        <a:xfrm>
          <a:off x="20086200" y="2819880"/>
          <a:ext cx="2075400" cy="240480"/>
        </a:xfrm>
        <a:prstGeom prst="wedgeRectCallout">
          <a:avLst>
            <a:gd name="adj1" fmla="val -70546"/>
            <a:gd name="adj2" fmla="val -262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09*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4320</xdr:colOff>
      <xdr:row>18</xdr:row>
      <xdr:rowOff>168480</xdr:rowOff>
    </xdr:from>
    <xdr:to>
      <xdr:col>21</xdr:col>
      <xdr:colOff>1407240</xdr:colOff>
      <xdr:row>19</xdr:row>
      <xdr:rowOff>173160</xdr:rowOff>
    </xdr:to>
    <xdr:sp>
      <xdr:nvSpPr>
        <xdr:cNvPr id="371" name="Forme automatique 2"/>
        <xdr:cNvSpPr/>
      </xdr:nvSpPr>
      <xdr:spPr>
        <a:xfrm>
          <a:off x="20119680" y="4056120"/>
          <a:ext cx="2021760" cy="231840"/>
        </a:xfrm>
        <a:prstGeom prst="wedgeRectCallout">
          <a:avLst>
            <a:gd name="adj1" fmla="val -71125"/>
            <a:gd name="adj2" fmla="val 20587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1*3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52800</xdr:colOff>
      <xdr:row>20</xdr:row>
      <xdr:rowOff>204480</xdr:rowOff>
    </xdr:from>
    <xdr:to>
      <xdr:col>21</xdr:col>
      <xdr:colOff>1426680</xdr:colOff>
      <xdr:row>21</xdr:row>
      <xdr:rowOff>204120</xdr:rowOff>
    </xdr:to>
    <xdr:sp>
      <xdr:nvSpPr>
        <xdr:cNvPr id="372" name="Forme automatique 2"/>
        <xdr:cNvSpPr/>
      </xdr:nvSpPr>
      <xdr:spPr>
        <a:xfrm>
          <a:off x="20108160" y="4546440"/>
          <a:ext cx="2052720" cy="227160"/>
        </a:xfrm>
        <a:prstGeom prst="wedgeRectCallout">
          <a:avLst>
            <a:gd name="adj1" fmla="val -70000"/>
            <a:gd name="adj2" fmla="val 1470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3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1440</xdr:colOff>
      <xdr:row>23</xdr:row>
      <xdr:rowOff>22320</xdr:rowOff>
    </xdr:from>
    <xdr:to>
      <xdr:col>21</xdr:col>
      <xdr:colOff>1393200</xdr:colOff>
      <xdr:row>24</xdr:row>
      <xdr:rowOff>34920</xdr:rowOff>
    </xdr:to>
    <xdr:sp>
      <xdr:nvSpPr>
        <xdr:cNvPr id="373" name="Forme automatique 2"/>
        <xdr:cNvSpPr/>
      </xdr:nvSpPr>
      <xdr:spPr>
        <a:xfrm>
          <a:off x="20116800" y="5046480"/>
          <a:ext cx="2010600" cy="239760"/>
        </a:xfrm>
        <a:prstGeom prst="wedgeRectCallout">
          <a:avLst>
            <a:gd name="adj1" fmla="val -70421"/>
            <a:gd name="adj2" fmla="val -1111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5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25</xdr:row>
      <xdr:rowOff>32760</xdr:rowOff>
    </xdr:from>
    <xdr:to>
      <xdr:col>21</xdr:col>
      <xdr:colOff>1405800</xdr:colOff>
      <xdr:row>26</xdr:row>
      <xdr:rowOff>58680</xdr:rowOff>
    </xdr:to>
    <xdr:sp>
      <xdr:nvSpPr>
        <xdr:cNvPr id="374" name="Forme automatique 2"/>
        <xdr:cNvSpPr/>
      </xdr:nvSpPr>
      <xdr:spPr>
        <a:xfrm>
          <a:off x="20075760" y="5511600"/>
          <a:ext cx="2064240" cy="253080"/>
        </a:xfrm>
        <a:prstGeom prst="wedgeRectCallout">
          <a:avLst>
            <a:gd name="adj1" fmla="val -69310"/>
            <a:gd name="adj2" fmla="val -789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7*4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1440</xdr:colOff>
      <xdr:row>26</xdr:row>
      <xdr:rowOff>203400</xdr:rowOff>
    </xdr:from>
    <xdr:to>
      <xdr:col>21</xdr:col>
      <xdr:colOff>1384920</xdr:colOff>
      <xdr:row>27</xdr:row>
      <xdr:rowOff>226440</xdr:rowOff>
    </xdr:to>
    <xdr:sp>
      <xdr:nvSpPr>
        <xdr:cNvPr id="375" name="Forme automatique 2"/>
        <xdr:cNvSpPr/>
      </xdr:nvSpPr>
      <xdr:spPr>
        <a:xfrm>
          <a:off x="20116800" y="5909400"/>
          <a:ext cx="2002320" cy="250560"/>
        </a:xfrm>
        <a:prstGeom prst="wedgeRectCallout">
          <a:avLst>
            <a:gd name="adj1" fmla="val -71986"/>
            <a:gd name="adj2" fmla="val 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9*2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2640</xdr:colOff>
      <xdr:row>29</xdr:row>
      <xdr:rowOff>35280</xdr:rowOff>
    </xdr:from>
    <xdr:to>
      <xdr:col>22</xdr:col>
      <xdr:colOff>54360</xdr:colOff>
      <xdr:row>30</xdr:row>
      <xdr:rowOff>65880</xdr:rowOff>
    </xdr:to>
    <xdr:sp>
      <xdr:nvSpPr>
        <xdr:cNvPr id="376" name="Forme automatique 2"/>
        <xdr:cNvSpPr/>
      </xdr:nvSpPr>
      <xdr:spPr>
        <a:xfrm>
          <a:off x="20088000" y="6423480"/>
          <a:ext cx="2127240" cy="257760"/>
        </a:xfrm>
        <a:prstGeom prst="wedgeRectCallout">
          <a:avLst>
            <a:gd name="adj1" fmla="val -69333"/>
            <a:gd name="adj2" fmla="val -2368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21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2360</xdr:colOff>
      <xdr:row>31</xdr:row>
      <xdr:rowOff>15840</xdr:rowOff>
    </xdr:from>
    <xdr:to>
      <xdr:col>22</xdr:col>
      <xdr:colOff>57960</xdr:colOff>
      <xdr:row>32</xdr:row>
      <xdr:rowOff>90720</xdr:rowOff>
    </xdr:to>
    <xdr:sp>
      <xdr:nvSpPr>
        <xdr:cNvPr id="377" name="Forme automatique 2"/>
        <xdr:cNvSpPr/>
      </xdr:nvSpPr>
      <xdr:spPr>
        <a:xfrm>
          <a:off x="20097720" y="6858720"/>
          <a:ext cx="2121120" cy="302040"/>
        </a:xfrm>
        <a:prstGeom prst="wedgeRectCallout">
          <a:avLst>
            <a:gd name="adj1" fmla="val -69250"/>
            <a:gd name="adj2" fmla="val -125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23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0200</xdr:colOff>
      <xdr:row>33</xdr:row>
      <xdr:rowOff>50400</xdr:rowOff>
    </xdr:from>
    <xdr:to>
      <xdr:col>22</xdr:col>
      <xdr:colOff>73080</xdr:colOff>
      <xdr:row>33</xdr:row>
      <xdr:rowOff>336240</xdr:rowOff>
    </xdr:to>
    <xdr:sp>
      <xdr:nvSpPr>
        <xdr:cNvPr id="378" name="Forme automatique 2"/>
        <xdr:cNvSpPr/>
      </xdr:nvSpPr>
      <xdr:spPr>
        <a:xfrm>
          <a:off x="20095560" y="7320600"/>
          <a:ext cx="2138400" cy="285840"/>
        </a:xfrm>
        <a:prstGeom prst="wedgeRectCallout">
          <a:avLst>
            <a:gd name="adj1" fmla="val -68023"/>
            <a:gd name="adj2" fmla="val -2990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81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1880</xdr:colOff>
      <xdr:row>34</xdr:row>
      <xdr:rowOff>16920</xdr:rowOff>
    </xdr:from>
    <xdr:to>
      <xdr:col>22</xdr:col>
      <xdr:colOff>102240</xdr:colOff>
      <xdr:row>35</xdr:row>
      <xdr:rowOff>69480</xdr:rowOff>
    </xdr:to>
    <xdr:sp>
      <xdr:nvSpPr>
        <xdr:cNvPr id="379" name="Forme automatique 2"/>
        <xdr:cNvSpPr/>
      </xdr:nvSpPr>
      <xdr:spPr>
        <a:xfrm>
          <a:off x="20127240" y="7668000"/>
          <a:ext cx="2135880" cy="280080"/>
        </a:xfrm>
        <a:prstGeom prst="wedgeRectCallout">
          <a:avLst>
            <a:gd name="adj1" fmla="val -69865"/>
            <a:gd name="adj2" fmla="val -3181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83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53520</xdr:colOff>
      <xdr:row>36</xdr:row>
      <xdr:rowOff>61200</xdr:rowOff>
    </xdr:from>
    <xdr:to>
      <xdr:col>22</xdr:col>
      <xdr:colOff>57960</xdr:colOff>
      <xdr:row>37</xdr:row>
      <xdr:rowOff>86760</xdr:rowOff>
    </xdr:to>
    <xdr:sp>
      <xdr:nvSpPr>
        <xdr:cNvPr id="380" name="Forme automatique 2"/>
        <xdr:cNvSpPr/>
      </xdr:nvSpPr>
      <xdr:spPr>
        <a:xfrm>
          <a:off x="20108880" y="8139600"/>
          <a:ext cx="2109960" cy="253080"/>
        </a:xfrm>
        <a:prstGeom prst="wedgeRectCallout">
          <a:avLst>
            <a:gd name="adj1" fmla="val -69337"/>
            <a:gd name="adj2" fmla="val -3518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10240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92760</xdr:colOff>
      <xdr:row>38</xdr:row>
      <xdr:rowOff>50760</xdr:rowOff>
    </xdr:from>
    <xdr:to>
      <xdr:col>22</xdr:col>
      <xdr:colOff>15120</xdr:colOff>
      <xdr:row>38</xdr:row>
      <xdr:rowOff>305280</xdr:rowOff>
    </xdr:to>
    <xdr:sp>
      <xdr:nvSpPr>
        <xdr:cNvPr id="381" name="Forme automatique 2"/>
        <xdr:cNvSpPr/>
      </xdr:nvSpPr>
      <xdr:spPr>
        <a:xfrm>
          <a:off x="20148120" y="8556480"/>
          <a:ext cx="2027880" cy="254520"/>
        </a:xfrm>
        <a:prstGeom prst="wedgeRectCallout">
          <a:avLst>
            <a:gd name="adj1" fmla="val -72439"/>
            <a:gd name="adj2" fmla="val -1296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27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9440</xdr:colOff>
      <xdr:row>42</xdr:row>
      <xdr:rowOff>72000</xdr:rowOff>
    </xdr:from>
    <xdr:to>
      <xdr:col>22</xdr:col>
      <xdr:colOff>101520</xdr:colOff>
      <xdr:row>43</xdr:row>
      <xdr:rowOff>109800</xdr:rowOff>
    </xdr:to>
    <xdr:sp>
      <xdr:nvSpPr>
        <xdr:cNvPr id="382" name="Forme automatique 2"/>
        <xdr:cNvSpPr/>
      </xdr:nvSpPr>
      <xdr:spPr>
        <a:xfrm>
          <a:off x="20134800" y="9573480"/>
          <a:ext cx="2127600" cy="247320"/>
        </a:xfrm>
        <a:prstGeom prst="wedgeRectCallout">
          <a:avLst>
            <a:gd name="adj1" fmla="val -71027"/>
            <a:gd name="adj2" fmla="val -3214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85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3280</xdr:colOff>
      <xdr:row>48</xdr:row>
      <xdr:rowOff>35640</xdr:rowOff>
    </xdr:from>
    <xdr:to>
      <xdr:col>23</xdr:col>
      <xdr:colOff>205920</xdr:colOff>
      <xdr:row>49</xdr:row>
      <xdr:rowOff>46800</xdr:rowOff>
    </xdr:to>
    <xdr:sp>
      <xdr:nvSpPr>
        <xdr:cNvPr id="383" name="Forme automatique 2"/>
        <xdr:cNvSpPr/>
      </xdr:nvSpPr>
      <xdr:spPr>
        <a:xfrm>
          <a:off x="19988640" y="10834920"/>
          <a:ext cx="3119760" cy="238680"/>
        </a:xfrm>
        <a:prstGeom prst="wedgeRectCallout">
          <a:avLst>
            <a:gd name="adj1" fmla="val -59398"/>
            <a:gd name="adj2" fmla="val -3314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489 (i)=909487 (i)*909488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81800</xdr:colOff>
      <xdr:row>50</xdr:row>
      <xdr:rowOff>27720</xdr:rowOff>
    </xdr:from>
    <xdr:to>
      <xdr:col>21</xdr:col>
      <xdr:colOff>1000440</xdr:colOff>
      <xdr:row>51</xdr:row>
      <xdr:rowOff>25560</xdr:rowOff>
    </xdr:to>
    <xdr:sp>
      <xdr:nvSpPr>
        <xdr:cNvPr id="384" name="Forme automatique 2"/>
        <xdr:cNvSpPr/>
      </xdr:nvSpPr>
      <xdr:spPr>
        <a:xfrm>
          <a:off x="19937160" y="11264040"/>
          <a:ext cx="1797480" cy="194760"/>
        </a:xfrm>
        <a:prstGeom prst="wedgeRectCallout">
          <a:avLst>
            <a:gd name="adj1" fmla="val -64180"/>
            <a:gd name="adj2" fmla="val -11298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48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18760</xdr:colOff>
      <xdr:row>50</xdr:row>
      <xdr:rowOff>63000</xdr:rowOff>
    </xdr:from>
    <xdr:to>
      <xdr:col>12</xdr:col>
      <xdr:colOff>777600</xdr:colOff>
      <xdr:row>51</xdr:row>
      <xdr:rowOff>39600</xdr:rowOff>
    </xdr:to>
    <xdr:sp>
      <xdr:nvSpPr>
        <xdr:cNvPr id="385" name="Forme automatique 2"/>
        <xdr:cNvSpPr/>
      </xdr:nvSpPr>
      <xdr:spPr>
        <a:xfrm>
          <a:off x="10132560" y="11299320"/>
          <a:ext cx="1810800" cy="173520"/>
        </a:xfrm>
        <a:prstGeom prst="wedgeRectCallout">
          <a:avLst>
            <a:gd name="adj1" fmla="val 79555"/>
            <a:gd name="adj2" fmla="val -12275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4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513000</xdr:colOff>
      <xdr:row>61</xdr:row>
      <xdr:rowOff>29520</xdr:rowOff>
    </xdr:from>
    <xdr:to>
      <xdr:col>16</xdr:col>
      <xdr:colOff>425520</xdr:colOff>
      <xdr:row>61</xdr:row>
      <xdr:rowOff>286920</xdr:rowOff>
    </xdr:to>
    <xdr:sp>
      <xdr:nvSpPr>
        <xdr:cNvPr id="386" name="Forme automatique 2"/>
        <xdr:cNvSpPr/>
      </xdr:nvSpPr>
      <xdr:spPr>
        <a:xfrm>
          <a:off x="11678760" y="13906080"/>
          <a:ext cx="3869280" cy="257400"/>
        </a:xfrm>
        <a:prstGeom prst="wedgeRectCallout">
          <a:avLst>
            <a:gd name="adj1" fmla="val 62754"/>
            <a:gd name="adj2" fmla="val -8571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492 + 909493) - ( 909494 + 909495 ) ]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56200</xdr:colOff>
      <xdr:row>65</xdr:row>
      <xdr:rowOff>16920</xdr:rowOff>
    </xdr:from>
    <xdr:to>
      <xdr:col>16</xdr:col>
      <xdr:colOff>388440</xdr:colOff>
      <xdr:row>65</xdr:row>
      <xdr:rowOff>269640</xdr:rowOff>
    </xdr:to>
    <xdr:sp>
      <xdr:nvSpPr>
        <xdr:cNvPr id="387" name="Forme automatique 2"/>
        <xdr:cNvSpPr/>
      </xdr:nvSpPr>
      <xdr:spPr>
        <a:xfrm>
          <a:off x="10170000" y="14800320"/>
          <a:ext cx="5340960" cy="252720"/>
        </a:xfrm>
        <a:prstGeom prst="wedgeRectCallout">
          <a:avLst>
            <a:gd name="adj1" fmla="val 60291"/>
            <a:gd name="adj2" fmla="val -7631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08 (i)=Max [ 0 ; (909504 (i) + 909505 (i)) - (909506 (i) + 909507 (i)) ]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2120</xdr:colOff>
      <xdr:row>67</xdr:row>
      <xdr:rowOff>25920</xdr:rowOff>
    </xdr:from>
    <xdr:to>
      <xdr:col>16</xdr:col>
      <xdr:colOff>425520</xdr:colOff>
      <xdr:row>68</xdr:row>
      <xdr:rowOff>62280</xdr:rowOff>
    </xdr:to>
    <xdr:sp>
      <xdr:nvSpPr>
        <xdr:cNvPr id="388" name="Forme automatique 2"/>
        <xdr:cNvSpPr/>
      </xdr:nvSpPr>
      <xdr:spPr>
        <a:xfrm>
          <a:off x="13780800" y="15465240"/>
          <a:ext cx="1767240" cy="263880"/>
        </a:xfrm>
        <a:prstGeom prst="wedgeRectCallout">
          <a:avLst>
            <a:gd name="adj1" fmla="val 77777"/>
            <a:gd name="adj2" fmla="val -7631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30920</xdr:colOff>
      <xdr:row>73</xdr:row>
      <xdr:rowOff>30240</xdr:rowOff>
    </xdr:from>
    <xdr:to>
      <xdr:col>16</xdr:col>
      <xdr:colOff>50400</xdr:colOff>
      <xdr:row>73</xdr:row>
      <xdr:rowOff>264600</xdr:rowOff>
    </xdr:to>
    <xdr:sp>
      <xdr:nvSpPr>
        <xdr:cNvPr id="389" name="Forme automatique 2"/>
        <xdr:cNvSpPr/>
      </xdr:nvSpPr>
      <xdr:spPr>
        <a:xfrm>
          <a:off x="11596680" y="17353080"/>
          <a:ext cx="3576240" cy="234360"/>
        </a:xfrm>
        <a:prstGeom prst="wedgeRectCallout">
          <a:avLst>
            <a:gd name="adj1" fmla="val 73527"/>
            <a:gd name="adj2" fmla="val -7796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498 + 909499) - ( 909500 + 909501 ) ]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03440</xdr:colOff>
      <xdr:row>77</xdr:row>
      <xdr:rowOff>10080</xdr:rowOff>
    </xdr:from>
    <xdr:to>
      <xdr:col>16</xdr:col>
      <xdr:colOff>388440</xdr:colOff>
      <xdr:row>77</xdr:row>
      <xdr:rowOff>271440</xdr:rowOff>
    </xdr:to>
    <xdr:sp>
      <xdr:nvSpPr>
        <xdr:cNvPr id="390" name="Forme automatique 2"/>
        <xdr:cNvSpPr/>
      </xdr:nvSpPr>
      <xdr:spPr>
        <a:xfrm>
          <a:off x="10317240" y="18235080"/>
          <a:ext cx="5193720" cy="261360"/>
        </a:xfrm>
        <a:prstGeom prst="wedgeRectCallout">
          <a:avLst>
            <a:gd name="adj1" fmla="val 59972"/>
            <a:gd name="adj2" fmla="val -7194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39 (i)=Max [ 0 ; (909535 (i) + 909536 (i)) - (909537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i)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+ 909538 (i)) ]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60000</xdr:colOff>
      <xdr:row>79</xdr:row>
      <xdr:rowOff>6120</xdr:rowOff>
    </xdr:from>
    <xdr:to>
      <xdr:col>16</xdr:col>
      <xdr:colOff>385920</xdr:colOff>
      <xdr:row>80</xdr:row>
      <xdr:rowOff>48600</xdr:rowOff>
    </xdr:to>
    <xdr:sp>
      <xdr:nvSpPr>
        <xdr:cNvPr id="391" name="Forme automatique 2"/>
        <xdr:cNvSpPr/>
      </xdr:nvSpPr>
      <xdr:spPr>
        <a:xfrm>
          <a:off x="13738680" y="18744480"/>
          <a:ext cx="1769760" cy="269640"/>
        </a:xfrm>
        <a:prstGeom prst="wedgeRectCallout">
          <a:avLst>
            <a:gd name="adj1" fmla="val 80078"/>
            <a:gd name="adj2" fmla="val -7093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3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70360</xdr:colOff>
      <xdr:row>60</xdr:row>
      <xdr:rowOff>266400</xdr:rowOff>
    </xdr:from>
    <xdr:to>
      <xdr:col>27</xdr:col>
      <xdr:colOff>255600</xdr:colOff>
      <xdr:row>61</xdr:row>
      <xdr:rowOff>153720</xdr:rowOff>
    </xdr:to>
    <xdr:sp>
      <xdr:nvSpPr>
        <xdr:cNvPr id="392" name="Forme automatique 2"/>
        <xdr:cNvSpPr/>
      </xdr:nvSpPr>
      <xdr:spPr>
        <a:xfrm>
          <a:off x="23914440" y="13762080"/>
          <a:ext cx="2210400" cy="268200"/>
        </a:xfrm>
        <a:prstGeom prst="wedgeRectCallout">
          <a:avLst>
            <a:gd name="adj1" fmla="val -65111"/>
            <a:gd name="adj2" fmla="val -9643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96*26,5 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94120</xdr:colOff>
      <xdr:row>64</xdr:row>
      <xdr:rowOff>156600</xdr:rowOff>
    </xdr:from>
    <xdr:to>
      <xdr:col>28</xdr:col>
      <xdr:colOff>547560</xdr:colOff>
      <xdr:row>65</xdr:row>
      <xdr:rowOff>194400</xdr:rowOff>
    </xdr:to>
    <xdr:sp>
      <xdr:nvSpPr>
        <xdr:cNvPr id="393" name="Forme automatique 2"/>
        <xdr:cNvSpPr/>
      </xdr:nvSpPr>
      <xdr:spPr>
        <a:xfrm>
          <a:off x="23938200" y="14722200"/>
          <a:ext cx="3220200" cy="255600"/>
        </a:xfrm>
        <a:prstGeom prst="wedgeRectCallout">
          <a:avLst>
            <a:gd name="adj1" fmla="val -61208"/>
            <a:gd name="adj2" fmla="val -7774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10 (i)=909496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i)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*909509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7080</xdr:colOff>
      <xdr:row>66</xdr:row>
      <xdr:rowOff>127800</xdr:rowOff>
    </xdr:from>
    <xdr:to>
      <xdr:col>26</xdr:col>
      <xdr:colOff>275760</xdr:colOff>
      <xdr:row>67</xdr:row>
      <xdr:rowOff>140400</xdr:rowOff>
    </xdr:to>
    <xdr:sp>
      <xdr:nvSpPr>
        <xdr:cNvPr id="394" name="Forme automatique 2"/>
        <xdr:cNvSpPr/>
      </xdr:nvSpPr>
      <xdr:spPr>
        <a:xfrm>
          <a:off x="23951160" y="15339960"/>
          <a:ext cx="1452240" cy="239760"/>
        </a:xfrm>
        <a:prstGeom prst="wedgeRectCallout">
          <a:avLst>
            <a:gd name="adj1" fmla="val -74833"/>
            <a:gd name="adj2" fmla="val -4615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99440</xdr:colOff>
      <xdr:row>72</xdr:row>
      <xdr:rowOff>104040</xdr:rowOff>
    </xdr:from>
    <xdr:to>
      <xdr:col>27</xdr:col>
      <xdr:colOff>81000</xdr:colOff>
      <xdr:row>73</xdr:row>
      <xdr:rowOff>1080</xdr:rowOff>
    </xdr:to>
    <xdr:sp>
      <xdr:nvSpPr>
        <xdr:cNvPr id="395" name="Forme automatique 2"/>
        <xdr:cNvSpPr/>
      </xdr:nvSpPr>
      <xdr:spPr>
        <a:xfrm>
          <a:off x="23843520" y="17046000"/>
          <a:ext cx="2106720" cy="277920"/>
        </a:xfrm>
        <a:prstGeom prst="wedgeRectCallout">
          <a:avLst>
            <a:gd name="adj1" fmla="val -62777"/>
            <a:gd name="adj2" fmla="val -18527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02*12,8 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8240</xdr:colOff>
      <xdr:row>76</xdr:row>
      <xdr:rowOff>77400</xdr:rowOff>
    </xdr:from>
    <xdr:to>
      <xdr:col>28</xdr:col>
      <xdr:colOff>382680</xdr:colOff>
      <xdr:row>77</xdr:row>
      <xdr:rowOff>101880</xdr:rowOff>
    </xdr:to>
    <xdr:sp>
      <xdr:nvSpPr>
        <xdr:cNvPr id="396" name="Forme automatique 2"/>
        <xdr:cNvSpPr/>
      </xdr:nvSpPr>
      <xdr:spPr>
        <a:xfrm>
          <a:off x="23962320" y="18084600"/>
          <a:ext cx="3031200" cy="242280"/>
        </a:xfrm>
        <a:prstGeom prst="wedgeRectCallout">
          <a:avLst>
            <a:gd name="adj1" fmla="val -62337"/>
            <a:gd name="adj2" fmla="val -3267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41 (i)=909539 (i)*909540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30480</xdr:colOff>
      <xdr:row>78</xdr:row>
      <xdr:rowOff>77400</xdr:rowOff>
    </xdr:from>
    <xdr:to>
      <xdr:col>26</xdr:col>
      <xdr:colOff>275040</xdr:colOff>
      <xdr:row>79</xdr:row>
      <xdr:rowOff>121680</xdr:rowOff>
    </xdr:to>
    <xdr:sp>
      <xdr:nvSpPr>
        <xdr:cNvPr id="397" name="Forme automatique 2"/>
        <xdr:cNvSpPr/>
      </xdr:nvSpPr>
      <xdr:spPr>
        <a:xfrm>
          <a:off x="23974560" y="18588240"/>
          <a:ext cx="1428120" cy="271800"/>
        </a:xfrm>
        <a:prstGeom prst="wedgeRectCallout">
          <a:avLst>
            <a:gd name="adj1" fmla="val -76472"/>
            <a:gd name="adj2" fmla="val -3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73760</xdr:colOff>
      <xdr:row>108</xdr:row>
      <xdr:rowOff>39600</xdr:rowOff>
    </xdr:from>
    <xdr:to>
      <xdr:col>12</xdr:col>
      <xdr:colOff>1130040</xdr:colOff>
      <xdr:row>109</xdr:row>
      <xdr:rowOff>10080</xdr:rowOff>
    </xdr:to>
    <xdr:sp>
      <xdr:nvSpPr>
        <xdr:cNvPr id="398" name="Forme automatique 2"/>
        <xdr:cNvSpPr/>
      </xdr:nvSpPr>
      <xdr:spPr>
        <a:xfrm>
          <a:off x="10829520" y="25026120"/>
          <a:ext cx="1466280" cy="237240"/>
        </a:xfrm>
        <a:prstGeom prst="wedgeRectCallout">
          <a:avLst>
            <a:gd name="adj1" fmla="val 59615"/>
            <a:gd name="adj2" fmla="val -9117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63440</xdr:colOff>
      <xdr:row>84</xdr:row>
      <xdr:rowOff>169560</xdr:rowOff>
    </xdr:from>
    <xdr:to>
      <xdr:col>21</xdr:col>
      <xdr:colOff>1000440</xdr:colOff>
      <xdr:row>85</xdr:row>
      <xdr:rowOff>183960</xdr:rowOff>
    </xdr:to>
    <xdr:sp>
      <xdr:nvSpPr>
        <xdr:cNvPr id="399" name="Forme automatique 2"/>
        <xdr:cNvSpPr/>
      </xdr:nvSpPr>
      <xdr:spPr>
        <a:xfrm>
          <a:off x="19918800" y="19977120"/>
          <a:ext cx="1815840" cy="241560"/>
        </a:xfrm>
        <a:prstGeom prst="wedgeRectCallout">
          <a:avLst>
            <a:gd name="adj1" fmla="val -63810"/>
            <a:gd name="adj2" fmla="val -87037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0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98720</xdr:colOff>
      <xdr:row>86</xdr:row>
      <xdr:rowOff>189360</xdr:rowOff>
    </xdr:from>
    <xdr:to>
      <xdr:col>21</xdr:col>
      <xdr:colOff>1001520</xdr:colOff>
      <xdr:row>87</xdr:row>
      <xdr:rowOff>180720</xdr:rowOff>
    </xdr:to>
    <xdr:sp>
      <xdr:nvSpPr>
        <xdr:cNvPr id="400" name="Forme automatique 2"/>
        <xdr:cNvSpPr/>
      </xdr:nvSpPr>
      <xdr:spPr>
        <a:xfrm>
          <a:off x="19954080" y="20440080"/>
          <a:ext cx="1781640" cy="218880"/>
        </a:xfrm>
        <a:prstGeom prst="wedgeRectCallout">
          <a:avLst>
            <a:gd name="adj1" fmla="val -65199"/>
            <a:gd name="adj2" fmla="val -9444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14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1000</xdr:colOff>
      <xdr:row>92</xdr:row>
      <xdr:rowOff>57960</xdr:rowOff>
    </xdr:from>
    <xdr:to>
      <xdr:col>21</xdr:col>
      <xdr:colOff>1022400</xdr:colOff>
      <xdr:row>92</xdr:row>
      <xdr:rowOff>276120</xdr:rowOff>
    </xdr:to>
    <xdr:sp>
      <xdr:nvSpPr>
        <xdr:cNvPr id="401" name="Forme automatique 2"/>
        <xdr:cNvSpPr/>
      </xdr:nvSpPr>
      <xdr:spPr>
        <a:xfrm>
          <a:off x="20016360" y="21463200"/>
          <a:ext cx="1740240" cy="218160"/>
        </a:xfrm>
        <a:prstGeom prst="wedgeRectCallout">
          <a:avLst>
            <a:gd name="adj1" fmla="val -68851"/>
            <a:gd name="adj2" fmla="val -293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2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57680</xdr:colOff>
      <xdr:row>110</xdr:row>
      <xdr:rowOff>40680</xdr:rowOff>
    </xdr:from>
    <xdr:to>
      <xdr:col>21</xdr:col>
      <xdr:colOff>980640</xdr:colOff>
      <xdr:row>111</xdr:row>
      <xdr:rowOff>58320</xdr:rowOff>
    </xdr:to>
    <xdr:sp>
      <xdr:nvSpPr>
        <xdr:cNvPr id="402" name="Forme automatique 2"/>
        <xdr:cNvSpPr/>
      </xdr:nvSpPr>
      <xdr:spPr>
        <a:xfrm>
          <a:off x="19913040" y="25455960"/>
          <a:ext cx="1801800" cy="244800"/>
        </a:xfrm>
        <a:prstGeom prst="wedgeRectCallout">
          <a:avLst>
            <a:gd name="adj1" fmla="val -65078"/>
            <a:gd name="adj2" fmla="val -3888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7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0840</xdr:colOff>
      <xdr:row>96</xdr:row>
      <xdr:rowOff>48240</xdr:rowOff>
    </xdr:from>
    <xdr:to>
      <xdr:col>21</xdr:col>
      <xdr:colOff>1015560</xdr:colOff>
      <xdr:row>97</xdr:row>
      <xdr:rowOff>90360</xdr:rowOff>
    </xdr:to>
    <xdr:sp>
      <xdr:nvSpPr>
        <xdr:cNvPr id="403" name="Forme automatique 2"/>
        <xdr:cNvSpPr/>
      </xdr:nvSpPr>
      <xdr:spPr>
        <a:xfrm>
          <a:off x="19996200" y="22414680"/>
          <a:ext cx="1753560" cy="269640"/>
        </a:xfrm>
        <a:prstGeom prst="wedgeRectCallout">
          <a:avLst>
            <a:gd name="adj1" fmla="val -68287"/>
            <a:gd name="adj2" fmla="val -3214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10242*26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9480</xdr:colOff>
      <xdr:row>98</xdr:row>
      <xdr:rowOff>25560</xdr:rowOff>
    </xdr:from>
    <xdr:to>
      <xdr:col>21</xdr:col>
      <xdr:colOff>1022400</xdr:colOff>
      <xdr:row>99</xdr:row>
      <xdr:rowOff>56520</xdr:rowOff>
    </xdr:to>
    <xdr:sp>
      <xdr:nvSpPr>
        <xdr:cNvPr id="404" name="Forme automatique 2"/>
        <xdr:cNvSpPr/>
      </xdr:nvSpPr>
      <xdr:spPr>
        <a:xfrm>
          <a:off x="20004840" y="22835520"/>
          <a:ext cx="1751760" cy="258120"/>
        </a:xfrm>
        <a:prstGeom prst="wedgeRectCallout">
          <a:avLst>
            <a:gd name="adj1" fmla="val -70115"/>
            <a:gd name="adj2" fmla="val -3214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9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26440</xdr:colOff>
      <xdr:row>112</xdr:row>
      <xdr:rowOff>9720</xdr:rowOff>
    </xdr:from>
    <xdr:to>
      <xdr:col>21</xdr:col>
      <xdr:colOff>950040</xdr:colOff>
      <xdr:row>113</xdr:row>
      <xdr:rowOff>31680</xdr:rowOff>
    </xdr:to>
    <xdr:sp>
      <xdr:nvSpPr>
        <xdr:cNvPr id="405" name="Forme automatique 2"/>
        <xdr:cNvSpPr/>
      </xdr:nvSpPr>
      <xdr:spPr>
        <a:xfrm>
          <a:off x="19981800" y="25868160"/>
          <a:ext cx="1702440" cy="249480"/>
        </a:xfrm>
        <a:prstGeom prst="wedgeRectCallout">
          <a:avLst>
            <a:gd name="adj1" fmla="val -70166"/>
            <a:gd name="adj2" fmla="val -1842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16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25720</xdr:colOff>
      <xdr:row>104</xdr:row>
      <xdr:rowOff>87840</xdr:rowOff>
    </xdr:from>
    <xdr:to>
      <xdr:col>23</xdr:col>
      <xdr:colOff>521640</xdr:colOff>
      <xdr:row>105</xdr:row>
      <xdr:rowOff>186480</xdr:rowOff>
    </xdr:to>
    <xdr:sp>
      <xdr:nvSpPr>
        <xdr:cNvPr id="406" name="Forme automatique 2"/>
        <xdr:cNvSpPr/>
      </xdr:nvSpPr>
      <xdr:spPr>
        <a:xfrm>
          <a:off x="19981080" y="24176520"/>
          <a:ext cx="3443040" cy="326160"/>
        </a:xfrm>
        <a:prstGeom prst="wedgeRectCallout">
          <a:avLst>
            <a:gd name="adj1" fmla="val -58884"/>
            <a:gd name="adj2" fmla="val 2941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193 (i)=909191 (i)*909192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1440</xdr:colOff>
      <xdr:row>107</xdr:row>
      <xdr:rowOff>70200</xdr:rowOff>
    </xdr:from>
    <xdr:to>
      <xdr:col>21</xdr:col>
      <xdr:colOff>796680</xdr:colOff>
      <xdr:row>108</xdr:row>
      <xdr:rowOff>87480</xdr:rowOff>
    </xdr:to>
    <xdr:sp>
      <xdr:nvSpPr>
        <xdr:cNvPr id="407" name="Forme automatique 2"/>
        <xdr:cNvSpPr/>
      </xdr:nvSpPr>
      <xdr:spPr>
        <a:xfrm>
          <a:off x="20026800" y="24829560"/>
          <a:ext cx="1504080" cy="244440"/>
        </a:xfrm>
        <a:prstGeom prst="wedgeRectCallout">
          <a:avLst>
            <a:gd name="adj1" fmla="val -72597"/>
            <a:gd name="adj2" fmla="val -3605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9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23800</xdr:colOff>
      <xdr:row>140</xdr:row>
      <xdr:rowOff>21240</xdr:rowOff>
    </xdr:from>
    <xdr:to>
      <xdr:col>12</xdr:col>
      <xdr:colOff>886680</xdr:colOff>
      <xdr:row>141</xdr:row>
      <xdr:rowOff>13320</xdr:rowOff>
    </xdr:to>
    <xdr:sp>
      <xdr:nvSpPr>
        <xdr:cNvPr id="408" name="Forme automatique 2"/>
        <xdr:cNvSpPr/>
      </xdr:nvSpPr>
      <xdr:spPr>
        <a:xfrm>
          <a:off x="10879560" y="32607360"/>
          <a:ext cx="1172880" cy="208080"/>
        </a:xfrm>
        <a:prstGeom prst="wedgeRectCallout">
          <a:avLst>
            <a:gd name="adj1" fmla="val 82726"/>
            <a:gd name="adj2" fmla="val -10699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22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0560</xdr:colOff>
      <xdr:row>169</xdr:row>
      <xdr:rowOff>332280</xdr:rowOff>
    </xdr:from>
    <xdr:to>
      <xdr:col>12</xdr:col>
      <xdr:colOff>707400</xdr:colOff>
      <xdr:row>171</xdr:row>
      <xdr:rowOff>196200</xdr:rowOff>
    </xdr:to>
    <xdr:sp>
      <xdr:nvSpPr>
        <xdr:cNvPr id="409" name="Forme automatique 2"/>
        <xdr:cNvSpPr/>
      </xdr:nvSpPr>
      <xdr:spPr>
        <a:xfrm flipH="1">
          <a:off x="4658760" y="39986640"/>
          <a:ext cx="7214400" cy="402480"/>
        </a:xfrm>
        <a:prstGeom prst="wedgeRectCallout">
          <a:avLst>
            <a:gd name="adj1" fmla="val -57592"/>
            <a:gd name="adj2" fmla="val -6122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090+909479+909109+909111+909113+909115+909117+909119+909121+909123+90948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+909483+910240+909127+909485+909490+909496+909502+909511+909542+909180+909514+9092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122</xdr:row>
      <xdr:rowOff>84600</xdr:rowOff>
    </xdr:from>
    <xdr:to>
      <xdr:col>21</xdr:col>
      <xdr:colOff>1255320</xdr:colOff>
      <xdr:row>123</xdr:row>
      <xdr:rowOff>78480</xdr:rowOff>
    </xdr:to>
    <xdr:sp>
      <xdr:nvSpPr>
        <xdr:cNvPr id="410" name="Forme automatique 2"/>
        <xdr:cNvSpPr/>
      </xdr:nvSpPr>
      <xdr:spPr>
        <a:xfrm>
          <a:off x="20075760" y="28284840"/>
          <a:ext cx="1913760" cy="221400"/>
        </a:xfrm>
        <a:prstGeom prst="wedgeRectCallout">
          <a:avLst>
            <a:gd name="adj1" fmla="val -70009"/>
            <a:gd name="adj2" fmla="val -3056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16*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5400</xdr:colOff>
      <xdr:row>124</xdr:row>
      <xdr:rowOff>36360</xdr:rowOff>
    </xdr:from>
    <xdr:to>
      <xdr:col>21</xdr:col>
      <xdr:colOff>1177200</xdr:colOff>
      <xdr:row>125</xdr:row>
      <xdr:rowOff>55800</xdr:rowOff>
    </xdr:to>
    <xdr:sp>
      <xdr:nvSpPr>
        <xdr:cNvPr id="411" name="Forme automatique 2"/>
        <xdr:cNvSpPr/>
      </xdr:nvSpPr>
      <xdr:spPr>
        <a:xfrm>
          <a:off x="20030760" y="28680120"/>
          <a:ext cx="1880640" cy="246600"/>
        </a:xfrm>
        <a:prstGeom prst="wedgeRectCallout">
          <a:avLst>
            <a:gd name="adj1" fmla="val -68939"/>
            <a:gd name="adj2" fmla="val -1111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18*1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3720</xdr:colOff>
      <xdr:row>126</xdr:row>
      <xdr:rowOff>63000</xdr:rowOff>
    </xdr:from>
    <xdr:to>
      <xdr:col>21</xdr:col>
      <xdr:colOff>1235880</xdr:colOff>
      <xdr:row>127</xdr:row>
      <xdr:rowOff>75600</xdr:rowOff>
    </xdr:to>
    <xdr:sp>
      <xdr:nvSpPr>
        <xdr:cNvPr id="412" name="Forme automatique 2"/>
        <xdr:cNvSpPr/>
      </xdr:nvSpPr>
      <xdr:spPr>
        <a:xfrm>
          <a:off x="20089080" y="29149920"/>
          <a:ext cx="1881000" cy="239760"/>
        </a:xfrm>
        <a:prstGeom prst="wedgeRectCallout">
          <a:avLst>
            <a:gd name="adj1" fmla="val -71925"/>
            <a:gd name="adj2" fmla="val -3095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0*1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04920</xdr:colOff>
      <xdr:row>128</xdr:row>
      <xdr:rowOff>31680</xdr:rowOff>
    </xdr:from>
    <xdr:to>
      <xdr:col>21</xdr:col>
      <xdr:colOff>1194120</xdr:colOff>
      <xdr:row>129</xdr:row>
      <xdr:rowOff>18720</xdr:rowOff>
    </xdr:to>
    <xdr:sp>
      <xdr:nvSpPr>
        <xdr:cNvPr id="413" name="Forme automatique 2"/>
        <xdr:cNvSpPr/>
      </xdr:nvSpPr>
      <xdr:spPr>
        <a:xfrm>
          <a:off x="20060280" y="29573280"/>
          <a:ext cx="1868040" cy="214200"/>
        </a:xfrm>
        <a:prstGeom prst="wedgeRectCallout">
          <a:avLst>
            <a:gd name="adj1" fmla="val -69967"/>
            <a:gd name="adj2" fmla="val -1472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2*12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8120</xdr:colOff>
      <xdr:row>130</xdr:row>
      <xdr:rowOff>72000</xdr:rowOff>
    </xdr:from>
    <xdr:to>
      <xdr:col>21</xdr:col>
      <xdr:colOff>1247040</xdr:colOff>
      <xdr:row>131</xdr:row>
      <xdr:rowOff>80280</xdr:rowOff>
    </xdr:to>
    <xdr:sp>
      <xdr:nvSpPr>
        <xdr:cNvPr id="414" name="Forme automatique 2"/>
        <xdr:cNvSpPr/>
      </xdr:nvSpPr>
      <xdr:spPr>
        <a:xfrm>
          <a:off x="20103480" y="30056760"/>
          <a:ext cx="1877760" cy="235440"/>
        </a:xfrm>
        <a:prstGeom prst="wedgeRectCallout">
          <a:avLst>
            <a:gd name="adj1" fmla="val -71967"/>
            <a:gd name="adj2" fmla="val -1875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4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3720</xdr:colOff>
      <xdr:row>132</xdr:row>
      <xdr:rowOff>140400</xdr:rowOff>
    </xdr:from>
    <xdr:to>
      <xdr:col>21</xdr:col>
      <xdr:colOff>1322280</xdr:colOff>
      <xdr:row>133</xdr:row>
      <xdr:rowOff>157680</xdr:rowOff>
    </xdr:to>
    <xdr:sp>
      <xdr:nvSpPr>
        <xdr:cNvPr id="415" name="Forme automatique 2"/>
        <xdr:cNvSpPr/>
      </xdr:nvSpPr>
      <xdr:spPr>
        <a:xfrm>
          <a:off x="20089080" y="30568320"/>
          <a:ext cx="1967400" cy="244800"/>
        </a:xfrm>
        <a:prstGeom prst="wedgeRectCallout">
          <a:avLst>
            <a:gd name="adj1" fmla="val -70916"/>
            <a:gd name="adj2" fmla="val -5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6*2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82320</xdr:colOff>
      <xdr:row>137</xdr:row>
      <xdr:rowOff>161640</xdr:rowOff>
    </xdr:from>
    <xdr:to>
      <xdr:col>23</xdr:col>
      <xdr:colOff>333360</xdr:colOff>
      <xdr:row>138</xdr:row>
      <xdr:rowOff>176760</xdr:rowOff>
    </xdr:to>
    <xdr:sp>
      <xdr:nvSpPr>
        <xdr:cNvPr id="416" name="Forme automatique 2"/>
        <xdr:cNvSpPr/>
      </xdr:nvSpPr>
      <xdr:spPr>
        <a:xfrm>
          <a:off x="20137680" y="31860360"/>
          <a:ext cx="3098160" cy="242280"/>
        </a:xfrm>
        <a:prstGeom prst="wedgeRectCallout">
          <a:avLst>
            <a:gd name="adj1" fmla="val -65000"/>
            <a:gd name="adj2" fmla="val -8333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230 (i) =909228 (i)*909229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417600</xdr:colOff>
      <xdr:row>139</xdr:row>
      <xdr:rowOff>254520</xdr:rowOff>
    </xdr:from>
    <xdr:to>
      <xdr:col>21</xdr:col>
      <xdr:colOff>954360</xdr:colOff>
      <xdr:row>140</xdr:row>
      <xdr:rowOff>140040</xdr:rowOff>
    </xdr:to>
    <xdr:sp>
      <xdr:nvSpPr>
        <xdr:cNvPr id="417" name="Forme automatique 2"/>
        <xdr:cNvSpPr/>
      </xdr:nvSpPr>
      <xdr:spPr>
        <a:xfrm>
          <a:off x="20172960" y="32459760"/>
          <a:ext cx="1515600" cy="266400"/>
        </a:xfrm>
        <a:prstGeom prst="wedgeRectCallout">
          <a:avLst>
            <a:gd name="adj1" fmla="val -82379"/>
            <a:gd name="adj2" fmla="val -7381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2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18160</xdr:colOff>
      <xdr:row>170</xdr:row>
      <xdr:rowOff>104040</xdr:rowOff>
    </xdr:from>
    <xdr:to>
      <xdr:col>27</xdr:col>
      <xdr:colOff>569160</xdr:colOff>
      <xdr:row>172</xdr:row>
      <xdr:rowOff>164160</xdr:rowOff>
    </xdr:to>
    <xdr:sp>
      <xdr:nvSpPr>
        <xdr:cNvPr id="418" name="Forme automatique 2"/>
        <xdr:cNvSpPr/>
      </xdr:nvSpPr>
      <xdr:spPr>
        <a:xfrm flipH="1">
          <a:off x="19973520" y="40100040"/>
          <a:ext cx="6464880" cy="453960"/>
        </a:xfrm>
        <a:prstGeom prst="wedgeRectCallout">
          <a:avLst>
            <a:gd name="adj1" fmla="val 55166"/>
            <a:gd name="adj2" fmla="val -9687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089+909480+909110+909112+909114+909116+909118+909120+909122+909124+909482+909484+910241+909128+909486+909491+909497+909512+909503+909543+909181+909515+90924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28240</xdr:colOff>
      <xdr:row>182</xdr:row>
      <xdr:rowOff>159120</xdr:rowOff>
    </xdr:from>
    <xdr:to>
      <xdr:col>23</xdr:col>
      <xdr:colOff>661320</xdr:colOff>
      <xdr:row>183</xdr:row>
      <xdr:rowOff>203400</xdr:rowOff>
    </xdr:to>
    <xdr:sp>
      <xdr:nvSpPr>
        <xdr:cNvPr id="419" name="Forme automatique 2"/>
        <xdr:cNvSpPr/>
      </xdr:nvSpPr>
      <xdr:spPr>
        <a:xfrm>
          <a:off x="20962440" y="42642360"/>
          <a:ext cx="2601360" cy="271800"/>
        </a:xfrm>
        <a:prstGeom prst="wedgeRectCallout">
          <a:avLst>
            <a:gd name="adj1" fmla="val -61740"/>
            <a:gd name="adj2" fmla="val 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176 (i) =909174 (i)+909175 (i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34000</xdr:colOff>
      <xdr:row>184</xdr:row>
      <xdr:rowOff>227160</xdr:rowOff>
    </xdr:from>
    <xdr:to>
      <xdr:col>21</xdr:col>
      <xdr:colOff>1384920</xdr:colOff>
      <xdr:row>185</xdr:row>
      <xdr:rowOff>206280</xdr:rowOff>
    </xdr:to>
    <xdr:sp>
      <xdr:nvSpPr>
        <xdr:cNvPr id="420" name="Forme automatique 2"/>
        <xdr:cNvSpPr/>
      </xdr:nvSpPr>
      <xdr:spPr>
        <a:xfrm>
          <a:off x="20968200" y="43165080"/>
          <a:ext cx="1150920" cy="245880"/>
        </a:xfrm>
        <a:prstGeom prst="wedgeRectCallout">
          <a:avLst>
            <a:gd name="adj1" fmla="val -76958"/>
            <a:gd name="adj2" fmla="val 925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3640</xdr:colOff>
      <xdr:row>185</xdr:row>
      <xdr:rowOff>186480</xdr:rowOff>
    </xdr:from>
    <xdr:to>
      <xdr:col>14</xdr:col>
      <xdr:colOff>641520</xdr:colOff>
      <xdr:row>187</xdr:row>
      <xdr:rowOff>5400</xdr:rowOff>
    </xdr:to>
    <xdr:sp>
      <xdr:nvSpPr>
        <xdr:cNvPr id="421" name="Forme automatique 2"/>
        <xdr:cNvSpPr/>
      </xdr:nvSpPr>
      <xdr:spPr>
        <a:xfrm>
          <a:off x="12884760" y="43391160"/>
          <a:ext cx="1135440" cy="243360"/>
        </a:xfrm>
        <a:prstGeom prst="wedgeRectCallout">
          <a:avLst>
            <a:gd name="adj1" fmla="val 72606"/>
            <a:gd name="adj2" fmla="val -7222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7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78280</xdr:colOff>
      <xdr:row>194</xdr:row>
      <xdr:rowOff>166680</xdr:rowOff>
    </xdr:from>
    <xdr:to>
      <xdr:col>22</xdr:col>
      <xdr:colOff>251280</xdr:colOff>
      <xdr:row>196</xdr:row>
      <xdr:rowOff>18000</xdr:rowOff>
    </xdr:to>
    <xdr:sp>
      <xdr:nvSpPr>
        <xdr:cNvPr id="422" name="Forme automatique 2"/>
        <xdr:cNvSpPr/>
      </xdr:nvSpPr>
      <xdr:spPr>
        <a:xfrm flipH="1">
          <a:off x="17285400" y="45211680"/>
          <a:ext cx="5126760" cy="296280"/>
        </a:xfrm>
        <a:prstGeom prst="wedgeRectCallout">
          <a:avLst>
            <a:gd name="adj1" fmla="val 56773"/>
            <a:gd name="adj2" fmla="val -723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234 + 909869) - (909170 + 909099 + 909177 + 909178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76840</xdr:colOff>
      <xdr:row>196</xdr:row>
      <xdr:rowOff>181440</xdr:rowOff>
    </xdr:from>
    <xdr:to>
      <xdr:col>22</xdr:col>
      <xdr:colOff>227520</xdr:colOff>
      <xdr:row>197</xdr:row>
      <xdr:rowOff>226440</xdr:rowOff>
    </xdr:to>
    <xdr:sp>
      <xdr:nvSpPr>
        <xdr:cNvPr id="423" name="Forme automatique 2"/>
        <xdr:cNvSpPr/>
      </xdr:nvSpPr>
      <xdr:spPr>
        <a:xfrm flipH="1">
          <a:off x="17283960" y="45671400"/>
          <a:ext cx="5104440" cy="272520"/>
        </a:xfrm>
        <a:prstGeom prst="wedgeRectCallout">
          <a:avLst>
            <a:gd name="adj1" fmla="val 56805"/>
            <a:gd name="adj2" fmla="val -172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170 + 909099 + 909177 + 909178) - (909234 + 909869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9000</xdr:colOff>
      <xdr:row>207</xdr:row>
      <xdr:rowOff>46080</xdr:rowOff>
    </xdr:from>
    <xdr:to>
      <xdr:col>21</xdr:col>
      <xdr:colOff>1335960</xdr:colOff>
      <xdr:row>208</xdr:row>
      <xdr:rowOff>100080</xdr:rowOff>
    </xdr:to>
    <xdr:sp>
      <xdr:nvSpPr>
        <xdr:cNvPr id="424" name="Forme automatique 2"/>
        <xdr:cNvSpPr/>
      </xdr:nvSpPr>
      <xdr:spPr>
        <a:xfrm>
          <a:off x="20034360" y="47981520"/>
          <a:ext cx="2035800" cy="25416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1*3,4 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95560</xdr:colOff>
      <xdr:row>209</xdr:row>
      <xdr:rowOff>56520</xdr:rowOff>
    </xdr:from>
    <xdr:to>
      <xdr:col>21</xdr:col>
      <xdr:colOff>1337400</xdr:colOff>
      <xdr:row>210</xdr:row>
      <xdr:rowOff>96120</xdr:rowOff>
    </xdr:to>
    <xdr:sp>
      <xdr:nvSpPr>
        <xdr:cNvPr id="425" name="Forme automatique 2"/>
        <xdr:cNvSpPr/>
      </xdr:nvSpPr>
      <xdr:spPr>
        <a:xfrm>
          <a:off x="20050920" y="48391920"/>
          <a:ext cx="2020680" cy="239760"/>
        </a:xfrm>
        <a:prstGeom prst="wedgeRectCallout">
          <a:avLst>
            <a:gd name="adj1" fmla="val -69800"/>
            <a:gd name="adj2" fmla="val -3571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3* 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86920</xdr:colOff>
      <xdr:row>211</xdr:row>
      <xdr:rowOff>48240</xdr:rowOff>
    </xdr:from>
    <xdr:to>
      <xdr:col>21</xdr:col>
      <xdr:colOff>1355760</xdr:colOff>
      <xdr:row>212</xdr:row>
      <xdr:rowOff>79920</xdr:rowOff>
    </xdr:to>
    <xdr:sp>
      <xdr:nvSpPr>
        <xdr:cNvPr id="426" name="Forme automatique 2"/>
        <xdr:cNvSpPr/>
      </xdr:nvSpPr>
      <xdr:spPr>
        <a:xfrm>
          <a:off x="20042280" y="48783960"/>
          <a:ext cx="2047680" cy="231480"/>
        </a:xfrm>
        <a:prstGeom prst="wedgeRectCallout">
          <a:avLst>
            <a:gd name="adj1" fmla="val -68055"/>
            <a:gd name="adj2" fmla="val -3420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5* 8,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5880</xdr:colOff>
      <xdr:row>213</xdr:row>
      <xdr:rowOff>36720</xdr:rowOff>
    </xdr:from>
    <xdr:to>
      <xdr:col>21</xdr:col>
      <xdr:colOff>1294200</xdr:colOff>
      <xdr:row>214</xdr:row>
      <xdr:rowOff>79560</xdr:rowOff>
    </xdr:to>
    <xdr:sp>
      <xdr:nvSpPr>
        <xdr:cNvPr id="427" name="Forme automatique 2"/>
        <xdr:cNvSpPr/>
      </xdr:nvSpPr>
      <xdr:spPr>
        <a:xfrm>
          <a:off x="20001240" y="49172400"/>
          <a:ext cx="2027160" cy="2430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22* 9,9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2800</xdr:colOff>
      <xdr:row>215</xdr:row>
      <xdr:rowOff>68760</xdr:rowOff>
    </xdr:from>
    <xdr:to>
      <xdr:col>21</xdr:col>
      <xdr:colOff>1319400</xdr:colOff>
      <xdr:row>216</xdr:row>
      <xdr:rowOff>100080</xdr:rowOff>
    </xdr:to>
    <xdr:sp>
      <xdr:nvSpPr>
        <xdr:cNvPr id="428" name="Forme automatique 2"/>
        <xdr:cNvSpPr/>
      </xdr:nvSpPr>
      <xdr:spPr>
        <a:xfrm>
          <a:off x="20018160" y="49604400"/>
          <a:ext cx="2035440" cy="2314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870* 9,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4040</xdr:colOff>
      <xdr:row>218</xdr:row>
      <xdr:rowOff>74160</xdr:rowOff>
    </xdr:from>
    <xdr:to>
      <xdr:col>12</xdr:col>
      <xdr:colOff>845280</xdr:colOff>
      <xdr:row>219</xdr:row>
      <xdr:rowOff>127080</xdr:rowOff>
    </xdr:to>
    <xdr:sp>
      <xdr:nvSpPr>
        <xdr:cNvPr id="429" name="Forme automatique 2"/>
        <xdr:cNvSpPr/>
      </xdr:nvSpPr>
      <xdr:spPr>
        <a:xfrm>
          <a:off x="8872200" y="50209920"/>
          <a:ext cx="3138840" cy="253080"/>
        </a:xfrm>
        <a:prstGeom prst="wedgeRectCallout">
          <a:avLst>
            <a:gd name="adj1" fmla="val 63189"/>
            <a:gd name="adj2" fmla="val -10561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1+909143+909145+909522+90987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1480</xdr:colOff>
      <xdr:row>218</xdr:row>
      <xdr:rowOff>25920</xdr:rowOff>
    </xdr:from>
    <xdr:to>
      <xdr:col>23</xdr:col>
      <xdr:colOff>218160</xdr:colOff>
      <xdr:row>219</xdr:row>
      <xdr:rowOff>84240</xdr:rowOff>
    </xdr:to>
    <xdr:sp>
      <xdr:nvSpPr>
        <xdr:cNvPr id="430" name="Forme automatique 2"/>
        <xdr:cNvSpPr/>
      </xdr:nvSpPr>
      <xdr:spPr>
        <a:xfrm>
          <a:off x="19986840" y="50161680"/>
          <a:ext cx="3133800" cy="258480"/>
        </a:xfrm>
        <a:prstGeom prst="wedgeRectCallout">
          <a:avLst>
            <a:gd name="adj1" fmla="val -60125"/>
            <a:gd name="adj2" fmla="val -9285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2+909144+909146+909523+90987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5000</xdr:colOff>
      <xdr:row>232</xdr:row>
      <xdr:rowOff>80280</xdr:rowOff>
    </xdr:from>
    <xdr:to>
      <xdr:col>12</xdr:col>
      <xdr:colOff>799920</xdr:colOff>
      <xdr:row>233</xdr:row>
      <xdr:rowOff>127440</xdr:rowOff>
    </xdr:to>
    <xdr:sp>
      <xdr:nvSpPr>
        <xdr:cNvPr id="431" name="Forme automatique 2"/>
        <xdr:cNvSpPr/>
      </xdr:nvSpPr>
      <xdr:spPr>
        <a:xfrm>
          <a:off x="8903160" y="53016480"/>
          <a:ext cx="3062520" cy="246960"/>
        </a:xfrm>
        <a:prstGeom prst="wedgeRectCallout">
          <a:avLst>
            <a:gd name="adj1" fmla="val 65407"/>
            <a:gd name="adj2" fmla="val -11042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8+909150 +909152 +909154 +909156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48680</xdr:colOff>
      <xdr:row>245</xdr:row>
      <xdr:rowOff>54720</xdr:rowOff>
    </xdr:from>
    <xdr:to>
      <xdr:col>12</xdr:col>
      <xdr:colOff>683640</xdr:colOff>
      <xdr:row>246</xdr:row>
      <xdr:rowOff>105480</xdr:rowOff>
    </xdr:to>
    <xdr:sp>
      <xdr:nvSpPr>
        <xdr:cNvPr id="432" name="Forme automatique 2"/>
        <xdr:cNvSpPr/>
      </xdr:nvSpPr>
      <xdr:spPr>
        <a:xfrm>
          <a:off x="9762480" y="55591200"/>
          <a:ext cx="2086920" cy="250920"/>
        </a:xfrm>
        <a:prstGeom prst="wedgeRectCallout">
          <a:avLst>
            <a:gd name="adj1" fmla="val 79023"/>
            <a:gd name="adj2" fmla="val -9199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1+909163+90987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9640</xdr:colOff>
      <xdr:row>221</xdr:row>
      <xdr:rowOff>38880</xdr:rowOff>
    </xdr:from>
    <xdr:to>
      <xdr:col>21</xdr:col>
      <xdr:colOff>1320840</xdr:colOff>
      <xdr:row>222</xdr:row>
      <xdr:rowOff>47520</xdr:rowOff>
    </xdr:to>
    <xdr:sp>
      <xdr:nvSpPr>
        <xdr:cNvPr id="433" name="Forme automatique 2"/>
        <xdr:cNvSpPr/>
      </xdr:nvSpPr>
      <xdr:spPr>
        <a:xfrm>
          <a:off x="20025000" y="50774760"/>
          <a:ext cx="2030040" cy="2088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8*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84760</xdr:colOff>
      <xdr:row>223</xdr:row>
      <xdr:rowOff>95400</xdr:rowOff>
    </xdr:from>
    <xdr:to>
      <xdr:col>21</xdr:col>
      <xdr:colOff>1337400</xdr:colOff>
      <xdr:row>224</xdr:row>
      <xdr:rowOff>148320</xdr:rowOff>
    </xdr:to>
    <xdr:sp>
      <xdr:nvSpPr>
        <xdr:cNvPr id="434" name="Forme automatique 2"/>
        <xdr:cNvSpPr/>
      </xdr:nvSpPr>
      <xdr:spPr>
        <a:xfrm>
          <a:off x="20040120" y="51231240"/>
          <a:ext cx="2031480" cy="2530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0* 2,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92680</xdr:colOff>
      <xdr:row>225</xdr:row>
      <xdr:rowOff>56520</xdr:rowOff>
    </xdr:from>
    <xdr:to>
      <xdr:col>21</xdr:col>
      <xdr:colOff>1335960</xdr:colOff>
      <xdr:row>226</xdr:row>
      <xdr:rowOff>100080</xdr:rowOff>
    </xdr:to>
    <xdr:sp>
      <xdr:nvSpPr>
        <xdr:cNvPr id="435" name="Forme automatique 2"/>
        <xdr:cNvSpPr/>
      </xdr:nvSpPr>
      <xdr:spPr>
        <a:xfrm>
          <a:off x="20048040" y="51592320"/>
          <a:ext cx="2022120" cy="2437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2* 3,4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94480</xdr:colOff>
      <xdr:row>227</xdr:row>
      <xdr:rowOff>94320</xdr:rowOff>
    </xdr:from>
    <xdr:to>
      <xdr:col>21</xdr:col>
      <xdr:colOff>1358280</xdr:colOff>
      <xdr:row>228</xdr:row>
      <xdr:rowOff>117360</xdr:rowOff>
    </xdr:to>
    <xdr:sp>
      <xdr:nvSpPr>
        <xdr:cNvPr id="436" name="Forme automatique 2"/>
        <xdr:cNvSpPr/>
      </xdr:nvSpPr>
      <xdr:spPr>
        <a:xfrm>
          <a:off x="20049840" y="52030440"/>
          <a:ext cx="2042640" cy="22284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4*5,4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14640</xdr:colOff>
      <xdr:row>229</xdr:row>
      <xdr:rowOff>59400</xdr:rowOff>
    </xdr:from>
    <xdr:to>
      <xdr:col>21</xdr:col>
      <xdr:colOff>1344600</xdr:colOff>
      <xdr:row>230</xdr:row>
      <xdr:rowOff>92880</xdr:rowOff>
    </xdr:to>
    <xdr:sp>
      <xdr:nvSpPr>
        <xdr:cNvPr id="437" name="Forme automatique 2"/>
        <xdr:cNvSpPr/>
      </xdr:nvSpPr>
      <xdr:spPr>
        <a:xfrm>
          <a:off x="20070000" y="52395480"/>
          <a:ext cx="2008800" cy="233640"/>
        </a:xfrm>
        <a:prstGeom prst="wedgeRectCallout">
          <a:avLst>
            <a:gd name="adj1" fmla="val -70296"/>
            <a:gd name="adj2" fmla="val -3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6* 4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94480</xdr:colOff>
      <xdr:row>231</xdr:row>
      <xdr:rowOff>189000</xdr:rowOff>
    </xdr:from>
    <xdr:to>
      <xdr:col>23</xdr:col>
      <xdr:colOff>292680</xdr:colOff>
      <xdr:row>233</xdr:row>
      <xdr:rowOff>86760</xdr:rowOff>
    </xdr:to>
    <xdr:sp>
      <xdr:nvSpPr>
        <xdr:cNvPr id="438" name="Forme automatique 2"/>
        <xdr:cNvSpPr/>
      </xdr:nvSpPr>
      <xdr:spPr>
        <a:xfrm>
          <a:off x="20049840" y="52925040"/>
          <a:ext cx="3145320" cy="297720"/>
        </a:xfrm>
        <a:prstGeom prst="wedgeRectCallout">
          <a:avLst>
            <a:gd name="adj1" fmla="val -62342"/>
            <a:gd name="adj2" fmla="val -7257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9+909151+909153+909155+90915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6760</xdr:colOff>
      <xdr:row>235</xdr:row>
      <xdr:rowOff>18720</xdr:rowOff>
    </xdr:from>
    <xdr:to>
      <xdr:col>21</xdr:col>
      <xdr:colOff>1320840</xdr:colOff>
      <xdr:row>236</xdr:row>
      <xdr:rowOff>72720</xdr:rowOff>
    </xdr:to>
    <xdr:sp>
      <xdr:nvSpPr>
        <xdr:cNvPr id="439" name="Forme automatique 2"/>
        <xdr:cNvSpPr/>
      </xdr:nvSpPr>
      <xdr:spPr>
        <a:xfrm>
          <a:off x="20022120" y="53555040"/>
          <a:ext cx="2032920" cy="2538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9* 0,3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5400</xdr:colOff>
      <xdr:row>238</xdr:row>
      <xdr:rowOff>42120</xdr:rowOff>
    </xdr:from>
    <xdr:to>
      <xdr:col>21</xdr:col>
      <xdr:colOff>1350000</xdr:colOff>
      <xdr:row>239</xdr:row>
      <xdr:rowOff>62640</xdr:rowOff>
    </xdr:to>
    <xdr:sp>
      <xdr:nvSpPr>
        <xdr:cNvPr id="440" name="Forme automatique 2"/>
        <xdr:cNvSpPr/>
      </xdr:nvSpPr>
      <xdr:spPr>
        <a:xfrm>
          <a:off x="20030760" y="54178560"/>
          <a:ext cx="2053440" cy="2203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1* 1,1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3440</xdr:colOff>
      <xdr:row>240</xdr:row>
      <xdr:rowOff>55440</xdr:rowOff>
    </xdr:from>
    <xdr:to>
      <xdr:col>21</xdr:col>
      <xdr:colOff>1316520</xdr:colOff>
      <xdr:row>241</xdr:row>
      <xdr:rowOff>74520</xdr:rowOff>
    </xdr:to>
    <xdr:sp>
      <xdr:nvSpPr>
        <xdr:cNvPr id="441" name="Forme automatique 2"/>
        <xdr:cNvSpPr/>
      </xdr:nvSpPr>
      <xdr:spPr>
        <a:xfrm>
          <a:off x="20008800" y="54591840"/>
          <a:ext cx="2041920" cy="2188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3* 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9480</xdr:colOff>
      <xdr:row>242</xdr:row>
      <xdr:rowOff>43920</xdr:rowOff>
    </xdr:from>
    <xdr:to>
      <xdr:col>21</xdr:col>
      <xdr:colOff>1285920</xdr:colOff>
      <xdr:row>243</xdr:row>
      <xdr:rowOff>63360</xdr:rowOff>
    </xdr:to>
    <xdr:sp>
      <xdr:nvSpPr>
        <xdr:cNvPr id="442" name="Forme automatique 2"/>
        <xdr:cNvSpPr/>
      </xdr:nvSpPr>
      <xdr:spPr>
        <a:xfrm>
          <a:off x="20004840" y="54980280"/>
          <a:ext cx="2015280" cy="2196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872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5080</xdr:colOff>
      <xdr:row>244</xdr:row>
      <xdr:rowOff>178200</xdr:rowOff>
    </xdr:from>
    <xdr:to>
      <xdr:col>21</xdr:col>
      <xdr:colOff>1173240</xdr:colOff>
      <xdr:row>246</xdr:row>
      <xdr:rowOff>35640</xdr:rowOff>
    </xdr:to>
    <xdr:sp>
      <xdr:nvSpPr>
        <xdr:cNvPr id="443" name="Forme automatique 2"/>
        <xdr:cNvSpPr/>
      </xdr:nvSpPr>
      <xdr:spPr>
        <a:xfrm>
          <a:off x="19990440" y="55514520"/>
          <a:ext cx="1917000" cy="257760"/>
        </a:xfrm>
        <a:prstGeom prst="wedgeRectCallout">
          <a:avLst>
            <a:gd name="adj1" fmla="val -67708"/>
            <a:gd name="adj2" fmla="val -10172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2+909164+90987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3440</xdr:colOff>
      <xdr:row>248</xdr:row>
      <xdr:rowOff>27360</xdr:rowOff>
    </xdr:from>
    <xdr:to>
      <xdr:col>21</xdr:col>
      <xdr:colOff>1306800</xdr:colOff>
      <xdr:row>249</xdr:row>
      <xdr:rowOff>57960</xdr:rowOff>
    </xdr:to>
    <xdr:sp>
      <xdr:nvSpPr>
        <xdr:cNvPr id="444" name="Forme automatique 2"/>
        <xdr:cNvSpPr/>
      </xdr:nvSpPr>
      <xdr:spPr>
        <a:xfrm>
          <a:off x="20008800" y="56163960"/>
          <a:ext cx="2032200" cy="2304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6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1280</xdr:colOff>
      <xdr:row>250</xdr:row>
      <xdr:rowOff>46800</xdr:rowOff>
    </xdr:from>
    <xdr:to>
      <xdr:col>21</xdr:col>
      <xdr:colOff>1294200</xdr:colOff>
      <xdr:row>251</xdr:row>
      <xdr:rowOff>62280</xdr:rowOff>
    </xdr:to>
    <xdr:sp>
      <xdr:nvSpPr>
        <xdr:cNvPr id="445" name="Forme automatique 2"/>
        <xdr:cNvSpPr/>
      </xdr:nvSpPr>
      <xdr:spPr>
        <a:xfrm>
          <a:off x="20006640" y="56583360"/>
          <a:ext cx="2021760" cy="21564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8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7680</xdr:colOff>
      <xdr:row>252</xdr:row>
      <xdr:rowOff>52560</xdr:rowOff>
    </xdr:from>
    <xdr:to>
      <xdr:col>21</xdr:col>
      <xdr:colOff>1298520</xdr:colOff>
      <xdr:row>253</xdr:row>
      <xdr:rowOff>110160</xdr:rowOff>
    </xdr:to>
    <xdr:sp>
      <xdr:nvSpPr>
        <xdr:cNvPr id="446" name="Forme automatique 2"/>
        <xdr:cNvSpPr/>
      </xdr:nvSpPr>
      <xdr:spPr>
        <a:xfrm>
          <a:off x="20003040" y="56989080"/>
          <a:ext cx="2029680" cy="25776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71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7040</xdr:colOff>
      <xdr:row>254</xdr:row>
      <xdr:rowOff>37440</xdr:rowOff>
    </xdr:from>
    <xdr:to>
      <xdr:col>21</xdr:col>
      <xdr:colOff>1316520</xdr:colOff>
      <xdr:row>255</xdr:row>
      <xdr:rowOff>79920</xdr:rowOff>
    </xdr:to>
    <xdr:sp>
      <xdr:nvSpPr>
        <xdr:cNvPr id="447" name="Forme automatique 2"/>
        <xdr:cNvSpPr/>
      </xdr:nvSpPr>
      <xdr:spPr>
        <a:xfrm>
          <a:off x="20012400" y="57374280"/>
          <a:ext cx="2038320" cy="2422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73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55760</xdr:colOff>
      <xdr:row>267</xdr:row>
      <xdr:rowOff>95040</xdr:rowOff>
    </xdr:from>
    <xdr:to>
      <xdr:col>12</xdr:col>
      <xdr:colOff>624240</xdr:colOff>
      <xdr:row>268</xdr:row>
      <xdr:rowOff>174600</xdr:rowOff>
    </xdr:to>
    <xdr:sp>
      <xdr:nvSpPr>
        <xdr:cNvPr id="448" name="Forme automatique 2"/>
        <xdr:cNvSpPr/>
      </xdr:nvSpPr>
      <xdr:spPr>
        <a:xfrm>
          <a:off x="6347160" y="60041520"/>
          <a:ext cx="5442840" cy="289080"/>
        </a:xfrm>
        <a:prstGeom prst="wedgeRectCallout">
          <a:avLst>
            <a:gd name="adj1" fmla="val 61745"/>
            <a:gd name="adj2" fmla="val -10719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6+909168+909171+909173+909195+909197+909199+909201+90920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3720</xdr:colOff>
      <xdr:row>255</xdr:row>
      <xdr:rowOff>197640</xdr:rowOff>
    </xdr:from>
    <xdr:to>
      <xdr:col>21</xdr:col>
      <xdr:colOff>1288800</xdr:colOff>
      <xdr:row>257</xdr:row>
      <xdr:rowOff>39240</xdr:rowOff>
    </xdr:to>
    <xdr:sp>
      <xdr:nvSpPr>
        <xdr:cNvPr id="449" name="Forme automatique 2"/>
        <xdr:cNvSpPr/>
      </xdr:nvSpPr>
      <xdr:spPr>
        <a:xfrm>
          <a:off x="19999080" y="57734280"/>
          <a:ext cx="2023920" cy="24156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95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7840</xdr:colOff>
      <xdr:row>258</xdr:row>
      <xdr:rowOff>33480</xdr:rowOff>
    </xdr:from>
    <xdr:to>
      <xdr:col>21</xdr:col>
      <xdr:colOff>1306800</xdr:colOff>
      <xdr:row>259</xdr:row>
      <xdr:rowOff>79560</xdr:rowOff>
    </xdr:to>
    <xdr:sp>
      <xdr:nvSpPr>
        <xdr:cNvPr id="450" name="Forme automatique 2"/>
        <xdr:cNvSpPr/>
      </xdr:nvSpPr>
      <xdr:spPr>
        <a:xfrm>
          <a:off x="20023200" y="58170240"/>
          <a:ext cx="2017800" cy="24624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97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5880</xdr:colOff>
      <xdr:row>260</xdr:row>
      <xdr:rowOff>47880</xdr:rowOff>
    </xdr:from>
    <xdr:to>
      <xdr:col>21</xdr:col>
      <xdr:colOff>1295640</xdr:colOff>
      <xdr:row>261</xdr:row>
      <xdr:rowOff>101520</xdr:rowOff>
    </xdr:to>
    <xdr:sp>
      <xdr:nvSpPr>
        <xdr:cNvPr id="451" name="Forme automatique 2"/>
        <xdr:cNvSpPr/>
      </xdr:nvSpPr>
      <xdr:spPr>
        <a:xfrm>
          <a:off x="20001240" y="58584600"/>
          <a:ext cx="2028600" cy="2538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99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3720</xdr:colOff>
      <xdr:row>262</xdr:row>
      <xdr:rowOff>14040</xdr:rowOff>
    </xdr:from>
    <xdr:to>
      <xdr:col>21</xdr:col>
      <xdr:colOff>1285920</xdr:colOff>
      <xdr:row>263</xdr:row>
      <xdr:rowOff>31320</xdr:rowOff>
    </xdr:to>
    <xdr:sp>
      <xdr:nvSpPr>
        <xdr:cNvPr id="452" name="Forme automatique 2"/>
        <xdr:cNvSpPr/>
      </xdr:nvSpPr>
      <xdr:spPr>
        <a:xfrm>
          <a:off x="19999080" y="58951080"/>
          <a:ext cx="2021040" cy="2170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01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6160</xdr:colOff>
      <xdr:row>264</xdr:row>
      <xdr:rowOff>32760</xdr:rowOff>
    </xdr:from>
    <xdr:to>
      <xdr:col>21</xdr:col>
      <xdr:colOff>1291680</xdr:colOff>
      <xdr:row>265</xdr:row>
      <xdr:rowOff>75960</xdr:rowOff>
    </xdr:to>
    <xdr:sp>
      <xdr:nvSpPr>
        <xdr:cNvPr id="453" name="Forme automatique 2"/>
        <xdr:cNvSpPr/>
      </xdr:nvSpPr>
      <xdr:spPr>
        <a:xfrm>
          <a:off x="19991520" y="59369760"/>
          <a:ext cx="2034360" cy="243000"/>
        </a:xfrm>
        <a:prstGeom prst="wedgeRectCallout">
          <a:avLst>
            <a:gd name="adj1" fmla="val -68879"/>
            <a:gd name="adj2" fmla="val -2894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03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1920</xdr:colOff>
      <xdr:row>266</xdr:row>
      <xdr:rowOff>112320</xdr:rowOff>
    </xdr:from>
    <xdr:to>
      <xdr:col>26</xdr:col>
      <xdr:colOff>8640</xdr:colOff>
      <xdr:row>267</xdr:row>
      <xdr:rowOff>175320</xdr:rowOff>
    </xdr:to>
    <xdr:sp>
      <xdr:nvSpPr>
        <xdr:cNvPr id="454" name="Forme automatique 2"/>
        <xdr:cNvSpPr/>
      </xdr:nvSpPr>
      <xdr:spPr>
        <a:xfrm>
          <a:off x="19997280" y="59849280"/>
          <a:ext cx="5139000" cy="272520"/>
        </a:xfrm>
        <a:prstGeom prst="wedgeRectCallout">
          <a:avLst>
            <a:gd name="adj1" fmla="val -57398"/>
            <a:gd name="adj2" fmla="val -5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7+909169+909172+909194+909196+909198+909200+909202+9092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12800</xdr:colOff>
      <xdr:row>185</xdr:row>
      <xdr:rowOff>188280</xdr:rowOff>
    </xdr:from>
    <xdr:to>
      <xdr:col>10</xdr:col>
      <xdr:colOff>359280</xdr:colOff>
      <xdr:row>186</xdr:row>
      <xdr:rowOff>196920</xdr:rowOff>
    </xdr:to>
    <xdr:sp>
      <xdr:nvSpPr>
        <xdr:cNvPr id="455" name="Forme automatique 2"/>
        <xdr:cNvSpPr/>
      </xdr:nvSpPr>
      <xdr:spPr>
        <a:xfrm>
          <a:off x="8829360" y="43392960"/>
          <a:ext cx="1143720" cy="236160"/>
        </a:xfrm>
        <a:prstGeom prst="wedgeRectCallout">
          <a:avLst>
            <a:gd name="adj1" fmla="val 86583"/>
            <a:gd name="adj2" fmla="val -5555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7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54680</xdr:colOff>
      <xdr:row>119</xdr:row>
      <xdr:rowOff>72720</xdr:rowOff>
    </xdr:from>
    <xdr:to>
      <xdr:col>12</xdr:col>
      <xdr:colOff>1118160</xdr:colOff>
      <xdr:row>120</xdr:row>
      <xdr:rowOff>93960</xdr:rowOff>
    </xdr:to>
    <xdr:sp>
      <xdr:nvSpPr>
        <xdr:cNvPr id="456" name="Forme automatique 2"/>
        <xdr:cNvSpPr/>
      </xdr:nvSpPr>
      <xdr:spPr>
        <a:xfrm>
          <a:off x="10810440" y="27502920"/>
          <a:ext cx="1473480" cy="248400"/>
        </a:xfrm>
        <a:prstGeom prst="wedgeRectCallout">
          <a:avLst>
            <a:gd name="adj1" fmla="val 59592"/>
            <a:gd name="adj2" fmla="val -96685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27760</xdr:colOff>
      <xdr:row>158</xdr:row>
      <xdr:rowOff>367560</xdr:rowOff>
    </xdr:from>
    <xdr:to>
      <xdr:col>12</xdr:col>
      <xdr:colOff>889200</xdr:colOff>
      <xdr:row>159</xdr:row>
      <xdr:rowOff>198000</xdr:rowOff>
    </xdr:to>
    <xdr:sp>
      <xdr:nvSpPr>
        <xdr:cNvPr id="457" name="Forme automatique 2"/>
        <xdr:cNvSpPr/>
      </xdr:nvSpPr>
      <xdr:spPr>
        <a:xfrm>
          <a:off x="10883520" y="36955800"/>
          <a:ext cx="1171440" cy="211320"/>
        </a:xfrm>
        <a:prstGeom prst="wedgeRectCallout">
          <a:avLst>
            <a:gd name="adj1" fmla="val 84129"/>
            <a:gd name="adj2" fmla="val -78888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96720</xdr:colOff>
      <xdr:row>157</xdr:row>
      <xdr:rowOff>32760</xdr:rowOff>
    </xdr:from>
    <xdr:to>
      <xdr:col>23</xdr:col>
      <xdr:colOff>349200</xdr:colOff>
      <xdr:row>157</xdr:row>
      <xdr:rowOff>266400</xdr:rowOff>
    </xdr:to>
    <xdr:sp>
      <xdr:nvSpPr>
        <xdr:cNvPr id="458" name="Forme automatique 2"/>
        <xdr:cNvSpPr/>
      </xdr:nvSpPr>
      <xdr:spPr>
        <a:xfrm>
          <a:off x="20152080" y="36341280"/>
          <a:ext cx="3099600" cy="233640"/>
        </a:xfrm>
        <a:prstGeom prst="wedgeRectCallout">
          <a:avLst>
            <a:gd name="adj1" fmla="val -64990"/>
            <a:gd name="adj2" fmla="val -92337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911557 (i) =911555 (i)*911556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416880</xdr:colOff>
      <xdr:row>158</xdr:row>
      <xdr:rowOff>307800</xdr:rowOff>
    </xdr:from>
    <xdr:to>
      <xdr:col>21</xdr:col>
      <xdr:colOff>952920</xdr:colOff>
      <xdr:row>159</xdr:row>
      <xdr:rowOff>199080</xdr:rowOff>
    </xdr:to>
    <xdr:sp>
      <xdr:nvSpPr>
        <xdr:cNvPr id="459" name="Forme automatique 2"/>
        <xdr:cNvSpPr/>
      </xdr:nvSpPr>
      <xdr:spPr>
        <a:xfrm>
          <a:off x="20172240" y="36896040"/>
          <a:ext cx="1514880" cy="272160"/>
        </a:xfrm>
        <a:prstGeom prst="wedgeRectCallout">
          <a:avLst>
            <a:gd name="adj1" fmla="val -82375"/>
            <a:gd name="adj2" fmla="val -87791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7680</xdr:colOff>
      <xdr:row>118</xdr:row>
      <xdr:rowOff>121680</xdr:rowOff>
    </xdr:from>
    <xdr:to>
      <xdr:col>21</xdr:col>
      <xdr:colOff>773280</xdr:colOff>
      <xdr:row>119</xdr:row>
      <xdr:rowOff>126720</xdr:rowOff>
    </xdr:to>
    <xdr:sp>
      <xdr:nvSpPr>
        <xdr:cNvPr id="460" name="Forme automatique 2"/>
        <xdr:cNvSpPr/>
      </xdr:nvSpPr>
      <xdr:spPr>
        <a:xfrm>
          <a:off x="20003040" y="27324360"/>
          <a:ext cx="1504440" cy="232560"/>
        </a:xfrm>
        <a:prstGeom prst="wedgeRectCallout">
          <a:avLst>
            <a:gd name="adj1" fmla="val -72597"/>
            <a:gd name="adj2" fmla="val -36050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1920</xdr:colOff>
      <xdr:row>115</xdr:row>
      <xdr:rowOff>70920</xdr:rowOff>
    </xdr:from>
    <xdr:to>
      <xdr:col>23</xdr:col>
      <xdr:colOff>538920</xdr:colOff>
      <xdr:row>116</xdr:row>
      <xdr:rowOff>177480</xdr:rowOff>
    </xdr:to>
    <xdr:sp>
      <xdr:nvSpPr>
        <xdr:cNvPr id="461" name="Forme automatique 2"/>
        <xdr:cNvSpPr/>
      </xdr:nvSpPr>
      <xdr:spPr>
        <a:xfrm>
          <a:off x="19997280" y="26603280"/>
          <a:ext cx="3444120" cy="333720"/>
        </a:xfrm>
        <a:prstGeom prst="wedgeRectCallout">
          <a:avLst>
            <a:gd name="adj1" fmla="val -58884"/>
            <a:gd name="adj2" fmla="val 29412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911554 (i)=911552 (i)*911553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10680</xdr:colOff>
      <xdr:row>142</xdr:row>
      <xdr:rowOff>58680</xdr:rowOff>
    </xdr:from>
    <xdr:to>
      <xdr:col>21</xdr:col>
      <xdr:colOff>1242720</xdr:colOff>
      <xdr:row>143</xdr:row>
      <xdr:rowOff>38160</xdr:rowOff>
    </xdr:to>
    <xdr:sp>
      <xdr:nvSpPr>
        <xdr:cNvPr id="462" name="Forme automatique 2"/>
        <xdr:cNvSpPr/>
      </xdr:nvSpPr>
      <xdr:spPr>
        <a:xfrm>
          <a:off x="20066040" y="33022800"/>
          <a:ext cx="1910880" cy="206640"/>
        </a:xfrm>
        <a:prstGeom prst="wedgeRectCallout">
          <a:avLst>
            <a:gd name="adj1" fmla="val -70009"/>
            <a:gd name="adj2" fmla="val -30569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77*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1440</xdr:colOff>
      <xdr:row>143</xdr:row>
      <xdr:rowOff>189000</xdr:rowOff>
    </xdr:from>
    <xdr:to>
      <xdr:col>21</xdr:col>
      <xdr:colOff>1171800</xdr:colOff>
      <xdr:row>144</xdr:row>
      <xdr:rowOff>217800</xdr:rowOff>
    </xdr:to>
    <xdr:sp>
      <xdr:nvSpPr>
        <xdr:cNvPr id="463" name="Forme automatique 2"/>
        <xdr:cNvSpPr/>
      </xdr:nvSpPr>
      <xdr:spPr>
        <a:xfrm>
          <a:off x="20026800" y="33380280"/>
          <a:ext cx="1879200" cy="244800"/>
        </a:xfrm>
        <a:prstGeom prst="wedgeRectCallout">
          <a:avLst>
            <a:gd name="adj1" fmla="val -68939"/>
            <a:gd name="adj2" fmla="val -11111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79*1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145</xdr:row>
      <xdr:rowOff>190440</xdr:rowOff>
    </xdr:from>
    <xdr:to>
      <xdr:col>21</xdr:col>
      <xdr:colOff>1220400</xdr:colOff>
      <xdr:row>146</xdr:row>
      <xdr:rowOff>219600</xdr:rowOff>
    </xdr:to>
    <xdr:sp>
      <xdr:nvSpPr>
        <xdr:cNvPr id="464" name="Forme automatique 2"/>
        <xdr:cNvSpPr/>
      </xdr:nvSpPr>
      <xdr:spPr>
        <a:xfrm>
          <a:off x="20075760" y="33825240"/>
          <a:ext cx="1878840" cy="244800"/>
        </a:xfrm>
        <a:prstGeom prst="wedgeRectCallout">
          <a:avLst>
            <a:gd name="adj1" fmla="val -71925"/>
            <a:gd name="adj2" fmla="val -30953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81*1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10680</xdr:colOff>
      <xdr:row>147</xdr:row>
      <xdr:rowOff>201600</xdr:rowOff>
    </xdr:from>
    <xdr:to>
      <xdr:col>21</xdr:col>
      <xdr:colOff>1200960</xdr:colOff>
      <xdr:row>148</xdr:row>
      <xdr:rowOff>199800</xdr:rowOff>
    </xdr:to>
    <xdr:sp>
      <xdr:nvSpPr>
        <xdr:cNvPr id="465" name="Forme automatique 2"/>
        <xdr:cNvSpPr/>
      </xdr:nvSpPr>
      <xdr:spPr>
        <a:xfrm>
          <a:off x="20066040" y="34279560"/>
          <a:ext cx="1869120" cy="225360"/>
        </a:xfrm>
        <a:prstGeom prst="wedgeRectCallout">
          <a:avLst>
            <a:gd name="adj1" fmla="val -69967"/>
            <a:gd name="adj2" fmla="val -14726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83*12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0840</xdr:colOff>
      <xdr:row>149</xdr:row>
      <xdr:rowOff>181080</xdr:rowOff>
    </xdr:from>
    <xdr:to>
      <xdr:col>21</xdr:col>
      <xdr:colOff>1228680</xdr:colOff>
      <xdr:row>150</xdr:row>
      <xdr:rowOff>200520</xdr:rowOff>
    </xdr:to>
    <xdr:sp>
      <xdr:nvSpPr>
        <xdr:cNvPr id="466" name="Forme automatique 2"/>
        <xdr:cNvSpPr/>
      </xdr:nvSpPr>
      <xdr:spPr>
        <a:xfrm>
          <a:off x="20086200" y="34713720"/>
          <a:ext cx="1876680" cy="235440"/>
        </a:xfrm>
        <a:prstGeom prst="wedgeRectCallout">
          <a:avLst>
            <a:gd name="adj1" fmla="val -71967"/>
            <a:gd name="adj2" fmla="val -18750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11585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9920</xdr:colOff>
      <xdr:row>152</xdr:row>
      <xdr:rowOff>35280</xdr:rowOff>
    </xdr:from>
    <xdr:to>
      <xdr:col>21</xdr:col>
      <xdr:colOff>1334880</xdr:colOff>
      <xdr:row>153</xdr:row>
      <xdr:rowOff>42120</xdr:rowOff>
    </xdr:to>
    <xdr:sp>
      <xdr:nvSpPr>
        <xdr:cNvPr id="467" name="Forme automatique 2"/>
        <xdr:cNvSpPr/>
      </xdr:nvSpPr>
      <xdr:spPr>
        <a:xfrm>
          <a:off x="20105280" y="35227080"/>
          <a:ext cx="1963800" cy="234000"/>
        </a:xfrm>
        <a:prstGeom prst="wedgeRectCallout">
          <a:avLst>
            <a:gd name="adj1" fmla="val -70916"/>
            <a:gd name="adj2" fmla="val -50000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11587*2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9440</xdr:colOff>
      <xdr:row>161</xdr:row>
      <xdr:rowOff>151920</xdr:rowOff>
    </xdr:from>
    <xdr:to>
      <xdr:col>26</xdr:col>
      <xdr:colOff>536040</xdr:colOff>
      <xdr:row>161</xdr:row>
      <xdr:rowOff>370440</xdr:rowOff>
    </xdr:to>
    <xdr:sp>
      <xdr:nvSpPr>
        <xdr:cNvPr id="468" name="Forme automatique 2"/>
        <xdr:cNvSpPr/>
      </xdr:nvSpPr>
      <xdr:spPr>
        <a:xfrm>
          <a:off x="20134800" y="37498680"/>
          <a:ext cx="5528880" cy="218520"/>
        </a:xfrm>
        <a:prstGeom prst="wedgeRectCallout">
          <a:avLst>
            <a:gd name="adj1" fmla="val -58648"/>
            <a:gd name="adj2" fmla="val -19032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8+909517+911560+911578+911580+911582+911584+911586+911588+9115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0080</xdr:colOff>
      <xdr:row>162</xdr:row>
      <xdr:rowOff>196920</xdr:rowOff>
    </xdr:from>
    <xdr:to>
      <xdr:col>27</xdr:col>
      <xdr:colOff>377280</xdr:colOff>
      <xdr:row>163</xdr:row>
      <xdr:rowOff>6840</xdr:rowOff>
    </xdr:to>
    <xdr:sp>
      <xdr:nvSpPr>
        <xdr:cNvPr id="469" name="Forme automatique 2"/>
        <xdr:cNvSpPr/>
      </xdr:nvSpPr>
      <xdr:spPr>
        <a:xfrm>
          <a:off x="20125440" y="37914120"/>
          <a:ext cx="6121080" cy="216360"/>
        </a:xfrm>
        <a:prstGeom prst="wedgeRectCallout">
          <a:avLst>
            <a:gd name="adj1" fmla="val -58134"/>
            <a:gd name="adj2" fmla="val -32541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3+910243+909190+909530+909217+909219+909221+909223+909225+909227+90953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600</xdr:colOff>
      <xdr:row>165</xdr:row>
      <xdr:rowOff>108000</xdr:rowOff>
    </xdr:from>
    <xdr:to>
      <xdr:col>19</xdr:col>
      <xdr:colOff>1217160</xdr:colOff>
      <xdr:row>165</xdr:row>
      <xdr:rowOff>317520</xdr:rowOff>
    </xdr:to>
    <xdr:sp>
      <xdr:nvSpPr>
        <xdr:cNvPr id="470" name="Forme automatique 2"/>
        <xdr:cNvSpPr/>
      </xdr:nvSpPr>
      <xdr:spPr>
        <a:xfrm>
          <a:off x="13382280" y="38697120"/>
          <a:ext cx="6145920" cy="209520"/>
        </a:xfrm>
        <a:prstGeom prst="wedgeRectCallout">
          <a:avLst>
            <a:gd name="adj1" fmla="val -51277"/>
            <a:gd name="adj2" fmla="val -359884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2+910242+909189+909529+909216+909218+909220+909222+909224+909226+90953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777960</xdr:colOff>
      <xdr:row>163</xdr:row>
      <xdr:rowOff>225360</xdr:rowOff>
    </xdr:from>
    <xdr:to>
      <xdr:col>19</xdr:col>
      <xdr:colOff>1400760</xdr:colOff>
      <xdr:row>164</xdr:row>
      <xdr:rowOff>211320</xdr:rowOff>
    </xdr:to>
    <xdr:sp>
      <xdr:nvSpPr>
        <xdr:cNvPr id="471" name="Forme automatique 2"/>
        <xdr:cNvSpPr/>
      </xdr:nvSpPr>
      <xdr:spPr>
        <a:xfrm>
          <a:off x="14156640" y="38349000"/>
          <a:ext cx="5555160" cy="213120"/>
        </a:xfrm>
        <a:prstGeom prst="wedgeRectCallout">
          <a:avLst>
            <a:gd name="adj1" fmla="val -65504"/>
            <a:gd name="adj2" fmla="val -393046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7+909516+911558+911577+911579+911581+911583+911585+911587+91155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98520</xdr:colOff>
      <xdr:row>276</xdr:row>
      <xdr:rowOff>223920</xdr:rowOff>
    </xdr:from>
    <xdr:to>
      <xdr:col>12</xdr:col>
      <xdr:colOff>907920</xdr:colOff>
      <xdr:row>277</xdr:row>
      <xdr:rowOff>205920</xdr:rowOff>
    </xdr:to>
    <xdr:sp>
      <xdr:nvSpPr>
        <xdr:cNvPr id="472" name="Forme automatique 2"/>
        <xdr:cNvSpPr/>
      </xdr:nvSpPr>
      <xdr:spPr>
        <a:xfrm>
          <a:off x="6289920" y="61983360"/>
          <a:ext cx="5783760" cy="209520"/>
        </a:xfrm>
        <a:prstGeom prst="wedgeRectCallout">
          <a:avLst>
            <a:gd name="adj1" fmla="val 56546"/>
            <a:gd name="adj2" fmla="val -72462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naccessible à la saisie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9080</xdr:colOff>
      <xdr:row>280</xdr:row>
      <xdr:rowOff>7920</xdr:rowOff>
    </xdr:from>
    <xdr:to>
      <xdr:col>12</xdr:col>
      <xdr:colOff>886680</xdr:colOff>
      <xdr:row>280</xdr:row>
      <xdr:rowOff>216000</xdr:rowOff>
    </xdr:to>
    <xdr:sp>
      <xdr:nvSpPr>
        <xdr:cNvPr id="473" name="Forme automatique 2"/>
        <xdr:cNvSpPr/>
      </xdr:nvSpPr>
      <xdr:spPr>
        <a:xfrm>
          <a:off x="6270480" y="62649360"/>
          <a:ext cx="5781960" cy="208080"/>
        </a:xfrm>
        <a:prstGeom prst="wedgeRectCallout">
          <a:avLst>
            <a:gd name="adj1" fmla="val 56546"/>
            <a:gd name="adj2" fmla="val -72462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naccessible à la saisie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7920</xdr:colOff>
      <xdr:row>281</xdr:row>
      <xdr:rowOff>208440</xdr:rowOff>
    </xdr:from>
    <xdr:to>
      <xdr:col>12</xdr:col>
      <xdr:colOff>873720</xdr:colOff>
      <xdr:row>282</xdr:row>
      <xdr:rowOff>189360</xdr:rowOff>
    </xdr:to>
    <xdr:sp>
      <xdr:nvSpPr>
        <xdr:cNvPr id="474" name="Forme automatique 2"/>
        <xdr:cNvSpPr/>
      </xdr:nvSpPr>
      <xdr:spPr>
        <a:xfrm>
          <a:off x="6259320" y="63077400"/>
          <a:ext cx="5780160" cy="208080"/>
        </a:xfrm>
        <a:prstGeom prst="wedgeRectCallout">
          <a:avLst>
            <a:gd name="adj1" fmla="val 56546"/>
            <a:gd name="adj2" fmla="val -72462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naccessible à la saisie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2200</xdr:colOff>
      <xdr:row>275</xdr:row>
      <xdr:rowOff>185040</xdr:rowOff>
    </xdr:from>
    <xdr:to>
      <xdr:col>24</xdr:col>
      <xdr:colOff>387000</xdr:colOff>
      <xdr:row>277</xdr:row>
      <xdr:rowOff>175680</xdr:rowOff>
    </xdr:to>
    <xdr:sp>
      <xdr:nvSpPr>
        <xdr:cNvPr id="475" name="Forme automatique 2"/>
        <xdr:cNvSpPr/>
      </xdr:nvSpPr>
      <xdr:spPr>
        <a:xfrm>
          <a:off x="19987560" y="61734960"/>
          <a:ext cx="4043520" cy="427680"/>
        </a:xfrm>
        <a:prstGeom prst="wedgeRectCallout">
          <a:avLst>
            <a:gd name="adj1" fmla="val -58291"/>
            <a:gd name="adj2" fmla="val -19564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as de valeur/calcul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22840</xdr:colOff>
      <xdr:row>278</xdr:row>
      <xdr:rowOff>130320</xdr:rowOff>
    </xdr:from>
    <xdr:to>
      <xdr:col>24</xdr:col>
      <xdr:colOff>376920</xdr:colOff>
      <xdr:row>280</xdr:row>
      <xdr:rowOff>136080</xdr:rowOff>
    </xdr:to>
    <xdr:sp>
      <xdr:nvSpPr>
        <xdr:cNvPr id="476" name="Forme automatique 2"/>
        <xdr:cNvSpPr/>
      </xdr:nvSpPr>
      <xdr:spPr>
        <a:xfrm>
          <a:off x="19978200" y="62344440"/>
          <a:ext cx="4042800" cy="433080"/>
        </a:xfrm>
        <a:prstGeom prst="wedgeRectCallout">
          <a:avLst>
            <a:gd name="adj1" fmla="val -58291"/>
            <a:gd name="adj2" fmla="val -19564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as de valeur/calcul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22840</xdr:colOff>
      <xdr:row>280</xdr:row>
      <xdr:rowOff>176760</xdr:rowOff>
    </xdr:from>
    <xdr:to>
      <xdr:col>24</xdr:col>
      <xdr:colOff>376920</xdr:colOff>
      <xdr:row>282</xdr:row>
      <xdr:rowOff>149040</xdr:rowOff>
    </xdr:to>
    <xdr:sp>
      <xdr:nvSpPr>
        <xdr:cNvPr id="477" name="Forme automatique 2"/>
        <xdr:cNvSpPr/>
      </xdr:nvSpPr>
      <xdr:spPr>
        <a:xfrm>
          <a:off x="19978200" y="62818200"/>
          <a:ext cx="4042800" cy="426960"/>
        </a:xfrm>
        <a:prstGeom prst="wedgeRectCallout">
          <a:avLst>
            <a:gd name="adj1" fmla="val -58291"/>
            <a:gd name="adj2" fmla="val -19564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as de valeur/calcul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285</xdr:row>
      <xdr:rowOff>86040</xdr:rowOff>
    </xdr:from>
    <xdr:to>
      <xdr:col>24</xdr:col>
      <xdr:colOff>502920</xdr:colOff>
      <xdr:row>287</xdr:row>
      <xdr:rowOff>96840</xdr:rowOff>
    </xdr:to>
    <xdr:sp>
      <xdr:nvSpPr>
        <xdr:cNvPr id="478" name="Forme automatique 2"/>
        <xdr:cNvSpPr/>
      </xdr:nvSpPr>
      <xdr:spPr>
        <a:xfrm>
          <a:off x="20075760" y="63979200"/>
          <a:ext cx="4071240" cy="426600"/>
        </a:xfrm>
        <a:prstGeom prst="wedgeRectCallout">
          <a:avLst>
            <a:gd name="adj1" fmla="val -60462"/>
            <a:gd name="adj2" fmla="val 32222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naccessible à la saisie étant donné que le mois d’imposition n’est pas à égal à déc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00240</xdr:colOff>
      <xdr:row>293</xdr:row>
      <xdr:rowOff>171000</xdr:rowOff>
    </xdr:from>
    <xdr:to>
      <xdr:col>24</xdr:col>
      <xdr:colOff>480960</xdr:colOff>
      <xdr:row>296</xdr:row>
      <xdr:rowOff>1800</xdr:rowOff>
    </xdr:to>
    <xdr:sp>
      <xdr:nvSpPr>
        <xdr:cNvPr id="479" name="Forme automatique 2"/>
        <xdr:cNvSpPr/>
      </xdr:nvSpPr>
      <xdr:spPr>
        <a:xfrm>
          <a:off x="20055600" y="65737440"/>
          <a:ext cx="4069440" cy="430560"/>
        </a:xfrm>
        <a:prstGeom prst="wedgeRectCallout">
          <a:avLst>
            <a:gd name="adj1" fmla="val -60462"/>
            <a:gd name="adj2" fmla="val 32222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naccessible à la saisie étant donné que le mois d’imposition n’est pas à égal à déc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8720</xdr:colOff>
      <xdr:row>304</xdr:row>
      <xdr:rowOff>91440</xdr:rowOff>
    </xdr:from>
    <xdr:to>
      <xdr:col>25</xdr:col>
      <xdr:colOff>287280</xdr:colOff>
      <xdr:row>306</xdr:row>
      <xdr:rowOff>113400</xdr:rowOff>
    </xdr:to>
    <xdr:sp>
      <xdr:nvSpPr>
        <xdr:cNvPr id="480" name="Forme automatique 2"/>
        <xdr:cNvSpPr/>
      </xdr:nvSpPr>
      <xdr:spPr>
        <a:xfrm>
          <a:off x="20134080" y="68155920"/>
          <a:ext cx="4539240" cy="449280"/>
        </a:xfrm>
        <a:prstGeom prst="wedgeRectCallout">
          <a:avLst>
            <a:gd name="adj1" fmla="val -60699"/>
            <a:gd name="adj2" fmla="val 4668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1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27=Max [ 0 ; (909147 + 909205 - (909179*97/172 arrondi)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0080</xdr:colOff>
      <xdr:row>306</xdr:row>
      <xdr:rowOff>184320</xdr:rowOff>
    </xdr:from>
    <xdr:to>
      <xdr:col>25</xdr:col>
      <xdr:colOff>307080</xdr:colOff>
      <xdr:row>309</xdr:row>
      <xdr:rowOff>36360</xdr:rowOff>
    </xdr:to>
    <xdr:sp>
      <xdr:nvSpPr>
        <xdr:cNvPr id="481" name="Forme automatique 2"/>
        <xdr:cNvSpPr/>
      </xdr:nvSpPr>
      <xdr:spPr>
        <a:xfrm>
          <a:off x="20125440" y="68676120"/>
          <a:ext cx="4567680" cy="452160"/>
        </a:xfrm>
        <a:prstGeom prst="wedgeRectCallout">
          <a:avLst>
            <a:gd name="adj1" fmla="val -60046"/>
            <a:gd name="adj2" fmla="val -1590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1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91=Max [ 0 ; ((909179*97/172 arrondi) - 909147 - 909205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89160</xdr:colOff>
      <xdr:row>309</xdr:row>
      <xdr:rowOff>165600</xdr:rowOff>
    </xdr:from>
    <xdr:to>
      <xdr:col>25</xdr:col>
      <xdr:colOff>327240</xdr:colOff>
      <xdr:row>310</xdr:row>
      <xdr:rowOff>195120</xdr:rowOff>
    </xdr:to>
    <xdr:sp>
      <xdr:nvSpPr>
        <xdr:cNvPr id="482" name="Forme automatique 2"/>
        <xdr:cNvSpPr/>
      </xdr:nvSpPr>
      <xdr:spPr>
        <a:xfrm>
          <a:off x="20144520" y="69257520"/>
          <a:ext cx="4568760" cy="610560"/>
        </a:xfrm>
        <a:prstGeom prst="wedgeRectCallout">
          <a:avLst>
            <a:gd name="adj1" fmla="val -60847"/>
            <a:gd name="adj2" fmla="val -3437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1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28 = Max [ 0 ; (909545 + 909158 + 909160 + 909165 + 909527 - 909591 - 909250 - 909214 - (909179*75/172 arrondi)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97800</xdr:colOff>
      <xdr:row>310</xdr:row>
      <xdr:rowOff>279000</xdr:rowOff>
    </xdr:from>
    <xdr:to>
      <xdr:col>25</xdr:col>
      <xdr:colOff>358560</xdr:colOff>
      <xdr:row>312</xdr:row>
      <xdr:rowOff>88560</xdr:rowOff>
    </xdr:to>
    <xdr:sp>
      <xdr:nvSpPr>
        <xdr:cNvPr id="483" name="Forme automatique 2"/>
        <xdr:cNvSpPr/>
      </xdr:nvSpPr>
      <xdr:spPr>
        <a:xfrm>
          <a:off x="20153160" y="69951960"/>
          <a:ext cx="4591440" cy="600120"/>
        </a:xfrm>
        <a:prstGeom prst="wedgeRectCallout">
          <a:avLst>
            <a:gd name="adj1" fmla="val -60981"/>
            <a:gd name="adj2" fmla="val -4225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01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92= Max [ 0 ; (909250 + 909591 + 909214 + (909179*75/172 arrondi) - 909545 - 909158 - 909160 - 909165 - 909527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07280</xdr:colOff>
      <xdr:row>163</xdr:row>
      <xdr:rowOff>213120</xdr:rowOff>
    </xdr:from>
    <xdr:to>
      <xdr:col>12</xdr:col>
      <xdr:colOff>846360</xdr:colOff>
      <xdr:row>164</xdr:row>
      <xdr:rowOff>230760</xdr:rowOff>
    </xdr:to>
    <xdr:sp>
      <xdr:nvSpPr>
        <xdr:cNvPr id="484" name="Forme automatique 2"/>
        <xdr:cNvSpPr/>
      </xdr:nvSpPr>
      <xdr:spPr>
        <a:xfrm>
          <a:off x="9721080" y="38336760"/>
          <a:ext cx="2291040" cy="244800"/>
        </a:xfrm>
        <a:prstGeom prst="wedgeRectCallout">
          <a:avLst>
            <a:gd name="adj1" fmla="val 69185"/>
            <a:gd name="adj2" fmla="val -73467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18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0+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20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4160</xdr:colOff>
      <xdr:row>164</xdr:row>
      <xdr:rowOff>52920</xdr:rowOff>
    </xdr:from>
    <xdr:to>
      <xdr:col>22</xdr:col>
      <xdr:colOff>264960</xdr:colOff>
      <xdr:row>165</xdr:row>
      <xdr:rowOff>30960</xdr:rowOff>
    </xdr:to>
    <xdr:sp>
      <xdr:nvSpPr>
        <xdr:cNvPr id="485" name="Forme automatique 2"/>
        <xdr:cNvSpPr/>
      </xdr:nvSpPr>
      <xdr:spPr>
        <a:xfrm>
          <a:off x="20099520" y="38403720"/>
          <a:ext cx="2326320" cy="216360"/>
        </a:xfrm>
        <a:prstGeom prst="wedgeRectCallout">
          <a:avLst>
            <a:gd name="adj1" fmla="val -68277"/>
            <a:gd name="adj2" fmla="val -134574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19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1+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21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24000</xdr:colOff>
      <xdr:row>9</xdr:row>
      <xdr:rowOff>105480</xdr:rowOff>
    </xdr:from>
    <xdr:to>
      <xdr:col>22</xdr:col>
      <xdr:colOff>183240</xdr:colOff>
      <xdr:row>10</xdr:row>
      <xdr:rowOff>137520</xdr:rowOff>
    </xdr:to>
    <xdr:sp>
      <xdr:nvSpPr>
        <xdr:cNvPr id="486" name="Forme automatique 2"/>
        <xdr:cNvSpPr/>
      </xdr:nvSpPr>
      <xdr:spPr>
        <a:xfrm>
          <a:off x="20079360" y="1728720"/>
          <a:ext cx="2264760" cy="249840"/>
        </a:xfrm>
        <a:prstGeom prst="wedgeRectCallout">
          <a:avLst>
            <a:gd name="adj1" fmla="val -67870"/>
            <a:gd name="adj2" fmla="val 21939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4040" rIns="14040" tIns="14040" bIns="1404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090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509400</xdr:colOff>
      <xdr:row>330</xdr:row>
      <xdr:rowOff>181080</xdr:rowOff>
    </xdr:from>
    <xdr:to>
      <xdr:col>23</xdr:col>
      <xdr:colOff>59400</xdr:colOff>
      <xdr:row>332</xdr:row>
      <xdr:rowOff>191880</xdr:rowOff>
    </xdr:to>
    <xdr:sp>
      <xdr:nvSpPr>
        <xdr:cNvPr id="487" name="Forme automatique 2"/>
        <xdr:cNvSpPr/>
      </xdr:nvSpPr>
      <xdr:spPr>
        <a:xfrm>
          <a:off x="20264760" y="75977280"/>
          <a:ext cx="2697120" cy="458280"/>
        </a:xfrm>
        <a:prstGeom prst="wedgeRectCallout">
          <a:avLst>
            <a:gd name="adj1" fmla="val -72277"/>
            <a:gd name="adj2" fmla="val -22759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909238 &gt; 0 Et 909259 = 1 Alors 909257 = 909238 Sinon 909257 =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523800</xdr:colOff>
      <xdr:row>334</xdr:row>
      <xdr:rowOff>150120</xdr:rowOff>
    </xdr:from>
    <xdr:to>
      <xdr:col>23</xdr:col>
      <xdr:colOff>84960</xdr:colOff>
      <xdr:row>336</xdr:row>
      <xdr:rowOff>208440</xdr:rowOff>
    </xdr:to>
    <xdr:sp>
      <xdr:nvSpPr>
        <xdr:cNvPr id="488" name="Forme automatique 2"/>
        <xdr:cNvSpPr/>
      </xdr:nvSpPr>
      <xdr:spPr>
        <a:xfrm>
          <a:off x="20279160" y="76848480"/>
          <a:ext cx="2708280" cy="458640"/>
        </a:xfrm>
        <a:prstGeom prst="wedgeRectCallout">
          <a:avLst>
            <a:gd name="adj1" fmla="val -73402"/>
            <a:gd name="adj2" fmla="val -16898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909238 &gt; 0 Et 909259 = 1 Alors 909258 = 0 Sinon 909258 = 9092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4760</xdr:colOff>
      <xdr:row>312</xdr:row>
      <xdr:rowOff>137520</xdr:rowOff>
    </xdr:from>
    <xdr:to>
      <xdr:col>26</xdr:col>
      <xdr:colOff>680760</xdr:colOff>
      <xdr:row>318</xdr:row>
      <xdr:rowOff>303840</xdr:rowOff>
    </xdr:to>
    <xdr:sp>
      <xdr:nvSpPr>
        <xdr:cNvPr id="489" name="Forme automatique 2"/>
        <xdr:cNvSpPr/>
      </xdr:nvSpPr>
      <xdr:spPr>
        <a:xfrm>
          <a:off x="20130120" y="70601040"/>
          <a:ext cx="5678280" cy="1188720"/>
        </a:xfrm>
        <a:prstGeom prst="wedgeRectCallout">
          <a:avLst>
            <a:gd name="adj1" fmla="val -58851"/>
            <a:gd name="adj2" fmla="val 40189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(02 ou 03 ou 04 ou 05 ou 06 ou 07 ou 08 ou 10 ou 11)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909250  &lt;= (909158 + 909160 + 909165)  Alors 909237 = Max [ 0 ; (909545 + 909158 + 909160 + 909165 + 909147 + 909205 + (909107 + 909137 + 909207) - 909250) ]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non Si 909250  &gt;  (909158 + 909160 + 909165) Alors 909237 = Max [ 0 ; (909147 + 909205 + (909107 + 909137 + 909207) ) ]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non 909237 = 0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5840</xdr:colOff>
      <xdr:row>318</xdr:row>
      <xdr:rowOff>393480</xdr:rowOff>
    </xdr:from>
    <xdr:to>
      <xdr:col>26</xdr:col>
      <xdr:colOff>681480</xdr:colOff>
      <xdr:row>321</xdr:row>
      <xdr:rowOff>260640</xdr:rowOff>
    </xdr:to>
    <xdr:sp>
      <xdr:nvSpPr>
        <xdr:cNvPr id="490" name="Forme automatique 2"/>
        <xdr:cNvSpPr/>
      </xdr:nvSpPr>
      <xdr:spPr>
        <a:xfrm>
          <a:off x="20131200" y="71879400"/>
          <a:ext cx="5677920" cy="1050120"/>
        </a:xfrm>
        <a:prstGeom prst="wedgeRectCallout">
          <a:avLst>
            <a:gd name="adj1" fmla="val -58375"/>
            <a:gd name="adj2" fmla="val -40018"/>
          </a:avLst>
        </a:prstGeom>
        <a:solidFill>
          <a:srgbClr val="cc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3680" rIns="13680" tIns="13680" bIns="1368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"Mois_D_Imposition" = (02 ou 03 ou 04 ou 05 ou 06 ou 07 ou 08 ou 10 ou 11) Alor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  909250  &lt;= (909158 + 909160 + 909165) Alors 909238 = 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non Si 909250  &gt; (909158 + 909160 + 909165) Alors 909238 = Max [ 0 ; (909250 - (909158 + 909160 + 909165) ]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inon 909238 = 0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4000</xdr:colOff>
      <xdr:row>12</xdr:row>
      <xdr:rowOff>37080</xdr:rowOff>
    </xdr:from>
    <xdr:to>
      <xdr:col>22</xdr:col>
      <xdr:colOff>23760</xdr:colOff>
      <xdr:row>13</xdr:row>
      <xdr:rowOff>80280</xdr:rowOff>
    </xdr:to>
    <xdr:sp>
      <xdr:nvSpPr>
        <xdr:cNvPr id="491" name="Forme automatique 2"/>
        <xdr:cNvSpPr/>
      </xdr:nvSpPr>
      <xdr:spPr>
        <a:xfrm>
          <a:off x="20079360" y="2319840"/>
          <a:ext cx="2105280" cy="269280"/>
        </a:xfrm>
        <a:prstGeom prst="wedgeRectCallout">
          <a:avLst>
            <a:gd name="adj1" fmla="val -70268"/>
            <a:gd name="adj2" fmla="val -2143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79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0840</xdr:colOff>
      <xdr:row>14</xdr:row>
      <xdr:rowOff>95040</xdr:rowOff>
    </xdr:from>
    <xdr:to>
      <xdr:col>22</xdr:col>
      <xdr:colOff>720</xdr:colOff>
      <xdr:row>15</xdr:row>
      <xdr:rowOff>38520</xdr:rowOff>
    </xdr:to>
    <xdr:sp>
      <xdr:nvSpPr>
        <xdr:cNvPr id="492" name="Forme automatique 2"/>
        <xdr:cNvSpPr/>
      </xdr:nvSpPr>
      <xdr:spPr>
        <a:xfrm>
          <a:off x="20086200" y="2819880"/>
          <a:ext cx="2075400" cy="240480"/>
        </a:xfrm>
        <a:prstGeom prst="wedgeRectCallout">
          <a:avLst>
            <a:gd name="adj1" fmla="val -70546"/>
            <a:gd name="adj2" fmla="val -262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09*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4320</xdr:colOff>
      <xdr:row>18</xdr:row>
      <xdr:rowOff>168480</xdr:rowOff>
    </xdr:from>
    <xdr:to>
      <xdr:col>21</xdr:col>
      <xdr:colOff>1407240</xdr:colOff>
      <xdr:row>19</xdr:row>
      <xdr:rowOff>173160</xdr:rowOff>
    </xdr:to>
    <xdr:sp>
      <xdr:nvSpPr>
        <xdr:cNvPr id="493" name="Forme automatique 2"/>
        <xdr:cNvSpPr/>
      </xdr:nvSpPr>
      <xdr:spPr>
        <a:xfrm>
          <a:off x="20119680" y="4056120"/>
          <a:ext cx="2021760" cy="231840"/>
        </a:xfrm>
        <a:prstGeom prst="wedgeRectCallout">
          <a:avLst>
            <a:gd name="adj1" fmla="val -71125"/>
            <a:gd name="adj2" fmla="val 20587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1*3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52800</xdr:colOff>
      <xdr:row>20</xdr:row>
      <xdr:rowOff>204480</xdr:rowOff>
    </xdr:from>
    <xdr:to>
      <xdr:col>21</xdr:col>
      <xdr:colOff>1426680</xdr:colOff>
      <xdr:row>21</xdr:row>
      <xdr:rowOff>204120</xdr:rowOff>
    </xdr:to>
    <xdr:sp>
      <xdr:nvSpPr>
        <xdr:cNvPr id="494" name="Forme automatique 2"/>
        <xdr:cNvSpPr/>
      </xdr:nvSpPr>
      <xdr:spPr>
        <a:xfrm>
          <a:off x="20108160" y="4546440"/>
          <a:ext cx="2052720" cy="227160"/>
        </a:xfrm>
        <a:prstGeom prst="wedgeRectCallout">
          <a:avLst>
            <a:gd name="adj1" fmla="val -70000"/>
            <a:gd name="adj2" fmla="val 1470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3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1440</xdr:colOff>
      <xdr:row>23</xdr:row>
      <xdr:rowOff>22320</xdr:rowOff>
    </xdr:from>
    <xdr:to>
      <xdr:col>21</xdr:col>
      <xdr:colOff>1393200</xdr:colOff>
      <xdr:row>24</xdr:row>
      <xdr:rowOff>34920</xdr:rowOff>
    </xdr:to>
    <xdr:sp>
      <xdr:nvSpPr>
        <xdr:cNvPr id="495" name="Forme automatique 2"/>
        <xdr:cNvSpPr/>
      </xdr:nvSpPr>
      <xdr:spPr>
        <a:xfrm>
          <a:off x="20116800" y="5046480"/>
          <a:ext cx="2010600" cy="239760"/>
        </a:xfrm>
        <a:prstGeom prst="wedgeRectCallout">
          <a:avLst>
            <a:gd name="adj1" fmla="val -70421"/>
            <a:gd name="adj2" fmla="val -1111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5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25</xdr:row>
      <xdr:rowOff>32760</xdr:rowOff>
    </xdr:from>
    <xdr:to>
      <xdr:col>21</xdr:col>
      <xdr:colOff>1405800</xdr:colOff>
      <xdr:row>26</xdr:row>
      <xdr:rowOff>58680</xdr:rowOff>
    </xdr:to>
    <xdr:sp>
      <xdr:nvSpPr>
        <xdr:cNvPr id="496" name="Forme automatique 2"/>
        <xdr:cNvSpPr/>
      </xdr:nvSpPr>
      <xdr:spPr>
        <a:xfrm>
          <a:off x="20075760" y="5511600"/>
          <a:ext cx="2064240" cy="253080"/>
        </a:xfrm>
        <a:prstGeom prst="wedgeRectCallout">
          <a:avLst>
            <a:gd name="adj1" fmla="val -69310"/>
            <a:gd name="adj2" fmla="val -789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7*4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1440</xdr:colOff>
      <xdr:row>26</xdr:row>
      <xdr:rowOff>203400</xdr:rowOff>
    </xdr:from>
    <xdr:to>
      <xdr:col>21</xdr:col>
      <xdr:colOff>1384920</xdr:colOff>
      <xdr:row>27</xdr:row>
      <xdr:rowOff>226440</xdr:rowOff>
    </xdr:to>
    <xdr:sp>
      <xdr:nvSpPr>
        <xdr:cNvPr id="497" name="Forme automatique 2"/>
        <xdr:cNvSpPr/>
      </xdr:nvSpPr>
      <xdr:spPr>
        <a:xfrm>
          <a:off x="20116800" y="5909400"/>
          <a:ext cx="2002320" cy="250560"/>
        </a:xfrm>
        <a:prstGeom prst="wedgeRectCallout">
          <a:avLst>
            <a:gd name="adj1" fmla="val -71986"/>
            <a:gd name="adj2" fmla="val 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19*2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2640</xdr:colOff>
      <xdr:row>29</xdr:row>
      <xdr:rowOff>35280</xdr:rowOff>
    </xdr:from>
    <xdr:to>
      <xdr:col>22</xdr:col>
      <xdr:colOff>54360</xdr:colOff>
      <xdr:row>30</xdr:row>
      <xdr:rowOff>65880</xdr:rowOff>
    </xdr:to>
    <xdr:sp>
      <xdr:nvSpPr>
        <xdr:cNvPr id="498" name="Forme automatique 2"/>
        <xdr:cNvSpPr/>
      </xdr:nvSpPr>
      <xdr:spPr>
        <a:xfrm>
          <a:off x="20088000" y="6423480"/>
          <a:ext cx="2127240" cy="257760"/>
        </a:xfrm>
        <a:prstGeom prst="wedgeRectCallout">
          <a:avLst>
            <a:gd name="adj1" fmla="val -69333"/>
            <a:gd name="adj2" fmla="val -2368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21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2360</xdr:colOff>
      <xdr:row>31</xdr:row>
      <xdr:rowOff>15840</xdr:rowOff>
    </xdr:from>
    <xdr:to>
      <xdr:col>22</xdr:col>
      <xdr:colOff>57960</xdr:colOff>
      <xdr:row>32</xdr:row>
      <xdr:rowOff>90720</xdr:rowOff>
    </xdr:to>
    <xdr:sp>
      <xdr:nvSpPr>
        <xdr:cNvPr id="499" name="Forme automatique 2"/>
        <xdr:cNvSpPr/>
      </xdr:nvSpPr>
      <xdr:spPr>
        <a:xfrm>
          <a:off x="20097720" y="6858720"/>
          <a:ext cx="2121120" cy="302040"/>
        </a:xfrm>
        <a:prstGeom prst="wedgeRectCallout">
          <a:avLst>
            <a:gd name="adj1" fmla="val -69250"/>
            <a:gd name="adj2" fmla="val -125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23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0200</xdr:colOff>
      <xdr:row>33</xdr:row>
      <xdr:rowOff>50400</xdr:rowOff>
    </xdr:from>
    <xdr:to>
      <xdr:col>22</xdr:col>
      <xdr:colOff>73080</xdr:colOff>
      <xdr:row>33</xdr:row>
      <xdr:rowOff>336240</xdr:rowOff>
    </xdr:to>
    <xdr:sp>
      <xdr:nvSpPr>
        <xdr:cNvPr id="500" name="Forme automatique 2"/>
        <xdr:cNvSpPr/>
      </xdr:nvSpPr>
      <xdr:spPr>
        <a:xfrm>
          <a:off x="20095560" y="7320600"/>
          <a:ext cx="2138400" cy="285840"/>
        </a:xfrm>
        <a:prstGeom prst="wedgeRectCallout">
          <a:avLst>
            <a:gd name="adj1" fmla="val -68023"/>
            <a:gd name="adj2" fmla="val -2990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81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1880</xdr:colOff>
      <xdr:row>34</xdr:row>
      <xdr:rowOff>16920</xdr:rowOff>
    </xdr:from>
    <xdr:to>
      <xdr:col>22</xdr:col>
      <xdr:colOff>102240</xdr:colOff>
      <xdr:row>35</xdr:row>
      <xdr:rowOff>69480</xdr:rowOff>
    </xdr:to>
    <xdr:sp>
      <xdr:nvSpPr>
        <xdr:cNvPr id="501" name="Forme automatique 2"/>
        <xdr:cNvSpPr/>
      </xdr:nvSpPr>
      <xdr:spPr>
        <a:xfrm>
          <a:off x="20127240" y="7668000"/>
          <a:ext cx="2135880" cy="280080"/>
        </a:xfrm>
        <a:prstGeom prst="wedgeRectCallout">
          <a:avLst>
            <a:gd name="adj1" fmla="val -69865"/>
            <a:gd name="adj2" fmla="val -3181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83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53520</xdr:colOff>
      <xdr:row>36</xdr:row>
      <xdr:rowOff>61200</xdr:rowOff>
    </xdr:from>
    <xdr:to>
      <xdr:col>22</xdr:col>
      <xdr:colOff>57960</xdr:colOff>
      <xdr:row>37</xdr:row>
      <xdr:rowOff>86760</xdr:rowOff>
    </xdr:to>
    <xdr:sp>
      <xdr:nvSpPr>
        <xdr:cNvPr id="502" name="Forme automatique 2"/>
        <xdr:cNvSpPr/>
      </xdr:nvSpPr>
      <xdr:spPr>
        <a:xfrm>
          <a:off x="20108880" y="8139600"/>
          <a:ext cx="2109960" cy="253080"/>
        </a:xfrm>
        <a:prstGeom prst="wedgeRectCallout">
          <a:avLst>
            <a:gd name="adj1" fmla="val -69337"/>
            <a:gd name="adj2" fmla="val -3518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10240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92760</xdr:colOff>
      <xdr:row>38</xdr:row>
      <xdr:rowOff>50760</xdr:rowOff>
    </xdr:from>
    <xdr:to>
      <xdr:col>22</xdr:col>
      <xdr:colOff>15120</xdr:colOff>
      <xdr:row>38</xdr:row>
      <xdr:rowOff>305280</xdr:rowOff>
    </xdr:to>
    <xdr:sp>
      <xdr:nvSpPr>
        <xdr:cNvPr id="503" name="Forme automatique 2"/>
        <xdr:cNvSpPr/>
      </xdr:nvSpPr>
      <xdr:spPr>
        <a:xfrm>
          <a:off x="20148120" y="8556480"/>
          <a:ext cx="2027880" cy="254520"/>
        </a:xfrm>
        <a:prstGeom prst="wedgeRectCallout">
          <a:avLst>
            <a:gd name="adj1" fmla="val -72439"/>
            <a:gd name="adj2" fmla="val -1296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27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9440</xdr:colOff>
      <xdr:row>42</xdr:row>
      <xdr:rowOff>72000</xdr:rowOff>
    </xdr:from>
    <xdr:to>
      <xdr:col>22</xdr:col>
      <xdr:colOff>101520</xdr:colOff>
      <xdr:row>43</xdr:row>
      <xdr:rowOff>109800</xdr:rowOff>
    </xdr:to>
    <xdr:sp>
      <xdr:nvSpPr>
        <xdr:cNvPr id="504" name="Forme automatique 2"/>
        <xdr:cNvSpPr/>
      </xdr:nvSpPr>
      <xdr:spPr>
        <a:xfrm>
          <a:off x="20134800" y="9573480"/>
          <a:ext cx="2127600" cy="247320"/>
        </a:xfrm>
        <a:prstGeom prst="wedgeRectCallout">
          <a:avLst>
            <a:gd name="adj1" fmla="val -71027"/>
            <a:gd name="adj2" fmla="val -3214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85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3280</xdr:colOff>
      <xdr:row>48</xdr:row>
      <xdr:rowOff>35640</xdr:rowOff>
    </xdr:from>
    <xdr:to>
      <xdr:col>23</xdr:col>
      <xdr:colOff>205920</xdr:colOff>
      <xdr:row>49</xdr:row>
      <xdr:rowOff>46800</xdr:rowOff>
    </xdr:to>
    <xdr:sp>
      <xdr:nvSpPr>
        <xdr:cNvPr id="505" name="Forme automatique 2"/>
        <xdr:cNvSpPr/>
      </xdr:nvSpPr>
      <xdr:spPr>
        <a:xfrm>
          <a:off x="19988640" y="10834920"/>
          <a:ext cx="3119760" cy="238680"/>
        </a:xfrm>
        <a:prstGeom prst="wedgeRectCallout">
          <a:avLst>
            <a:gd name="adj1" fmla="val -59398"/>
            <a:gd name="adj2" fmla="val -3314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489 (i)=909487 (i)*909488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81800</xdr:colOff>
      <xdr:row>50</xdr:row>
      <xdr:rowOff>27720</xdr:rowOff>
    </xdr:from>
    <xdr:to>
      <xdr:col>21</xdr:col>
      <xdr:colOff>1000440</xdr:colOff>
      <xdr:row>51</xdr:row>
      <xdr:rowOff>25560</xdr:rowOff>
    </xdr:to>
    <xdr:sp>
      <xdr:nvSpPr>
        <xdr:cNvPr id="506" name="Forme automatique 2"/>
        <xdr:cNvSpPr/>
      </xdr:nvSpPr>
      <xdr:spPr>
        <a:xfrm>
          <a:off x="19937160" y="11264040"/>
          <a:ext cx="1797480" cy="194760"/>
        </a:xfrm>
        <a:prstGeom prst="wedgeRectCallout">
          <a:avLst>
            <a:gd name="adj1" fmla="val -64180"/>
            <a:gd name="adj2" fmla="val -11298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48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18760</xdr:colOff>
      <xdr:row>50</xdr:row>
      <xdr:rowOff>63000</xdr:rowOff>
    </xdr:from>
    <xdr:to>
      <xdr:col>12</xdr:col>
      <xdr:colOff>777600</xdr:colOff>
      <xdr:row>51</xdr:row>
      <xdr:rowOff>39600</xdr:rowOff>
    </xdr:to>
    <xdr:sp>
      <xdr:nvSpPr>
        <xdr:cNvPr id="507" name="Forme automatique 2"/>
        <xdr:cNvSpPr/>
      </xdr:nvSpPr>
      <xdr:spPr>
        <a:xfrm>
          <a:off x="10132560" y="11299320"/>
          <a:ext cx="1810800" cy="173520"/>
        </a:xfrm>
        <a:prstGeom prst="wedgeRectCallout">
          <a:avLst>
            <a:gd name="adj1" fmla="val 78481"/>
            <a:gd name="adj2" fmla="val -13349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4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513000</xdr:colOff>
      <xdr:row>61</xdr:row>
      <xdr:rowOff>29520</xdr:rowOff>
    </xdr:from>
    <xdr:to>
      <xdr:col>16</xdr:col>
      <xdr:colOff>425520</xdr:colOff>
      <xdr:row>61</xdr:row>
      <xdr:rowOff>286920</xdr:rowOff>
    </xdr:to>
    <xdr:sp>
      <xdr:nvSpPr>
        <xdr:cNvPr id="508" name="Forme automatique 2"/>
        <xdr:cNvSpPr/>
      </xdr:nvSpPr>
      <xdr:spPr>
        <a:xfrm>
          <a:off x="11678760" y="13906080"/>
          <a:ext cx="3869280" cy="257400"/>
        </a:xfrm>
        <a:prstGeom prst="wedgeRectCallout">
          <a:avLst>
            <a:gd name="adj1" fmla="val 62754"/>
            <a:gd name="adj2" fmla="val -8571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492 + 909493) - ( 909494 + 909495 ) ]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56200</xdr:colOff>
      <xdr:row>65</xdr:row>
      <xdr:rowOff>16920</xdr:rowOff>
    </xdr:from>
    <xdr:to>
      <xdr:col>16</xdr:col>
      <xdr:colOff>388440</xdr:colOff>
      <xdr:row>65</xdr:row>
      <xdr:rowOff>269640</xdr:rowOff>
    </xdr:to>
    <xdr:sp>
      <xdr:nvSpPr>
        <xdr:cNvPr id="509" name="Forme automatique 2"/>
        <xdr:cNvSpPr/>
      </xdr:nvSpPr>
      <xdr:spPr>
        <a:xfrm>
          <a:off x="10170000" y="14800320"/>
          <a:ext cx="5340960" cy="252720"/>
        </a:xfrm>
        <a:prstGeom prst="wedgeRectCallout">
          <a:avLst>
            <a:gd name="adj1" fmla="val 60291"/>
            <a:gd name="adj2" fmla="val -7631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08 (i)=Max [ 0 ; (909504 (i) + 909505 (i)) - (909506 (i) + 909507 (i)) ]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2120</xdr:colOff>
      <xdr:row>67</xdr:row>
      <xdr:rowOff>25920</xdr:rowOff>
    </xdr:from>
    <xdr:to>
      <xdr:col>16</xdr:col>
      <xdr:colOff>425520</xdr:colOff>
      <xdr:row>68</xdr:row>
      <xdr:rowOff>62280</xdr:rowOff>
    </xdr:to>
    <xdr:sp>
      <xdr:nvSpPr>
        <xdr:cNvPr id="510" name="Forme automatique 2"/>
        <xdr:cNvSpPr/>
      </xdr:nvSpPr>
      <xdr:spPr>
        <a:xfrm>
          <a:off x="13780800" y="15465240"/>
          <a:ext cx="1767240" cy="263880"/>
        </a:xfrm>
        <a:prstGeom prst="wedgeRectCallout">
          <a:avLst>
            <a:gd name="adj1" fmla="val 77777"/>
            <a:gd name="adj2" fmla="val -7631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30920</xdr:colOff>
      <xdr:row>73</xdr:row>
      <xdr:rowOff>30240</xdr:rowOff>
    </xdr:from>
    <xdr:to>
      <xdr:col>16</xdr:col>
      <xdr:colOff>50400</xdr:colOff>
      <xdr:row>73</xdr:row>
      <xdr:rowOff>264600</xdr:rowOff>
    </xdr:to>
    <xdr:sp>
      <xdr:nvSpPr>
        <xdr:cNvPr id="511" name="Forme automatique 2"/>
        <xdr:cNvSpPr/>
      </xdr:nvSpPr>
      <xdr:spPr>
        <a:xfrm>
          <a:off x="11596680" y="17353080"/>
          <a:ext cx="3576240" cy="234360"/>
        </a:xfrm>
        <a:prstGeom prst="wedgeRectCallout">
          <a:avLst>
            <a:gd name="adj1" fmla="val 73527"/>
            <a:gd name="adj2" fmla="val -7796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498 + 909499) - ( 909500 + 909501 ) ]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03440</xdr:colOff>
      <xdr:row>77</xdr:row>
      <xdr:rowOff>10080</xdr:rowOff>
    </xdr:from>
    <xdr:to>
      <xdr:col>16</xdr:col>
      <xdr:colOff>388440</xdr:colOff>
      <xdr:row>77</xdr:row>
      <xdr:rowOff>271440</xdr:rowOff>
    </xdr:to>
    <xdr:sp>
      <xdr:nvSpPr>
        <xdr:cNvPr id="512" name="Forme automatique 2"/>
        <xdr:cNvSpPr/>
      </xdr:nvSpPr>
      <xdr:spPr>
        <a:xfrm>
          <a:off x="10317240" y="18235080"/>
          <a:ext cx="5193720" cy="261360"/>
        </a:xfrm>
        <a:prstGeom prst="wedgeRectCallout">
          <a:avLst>
            <a:gd name="adj1" fmla="val 59972"/>
            <a:gd name="adj2" fmla="val -7194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39 (i)=Max [ 0 ; (909535 (i) + 909536 (i)) - (909537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i)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+ 909538 (i)) ]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60000</xdr:colOff>
      <xdr:row>79</xdr:row>
      <xdr:rowOff>6120</xdr:rowOff>
    </xdr:from>
    <xdr:to>
      <xdr:col>16</xdr:col>
      <xdr:colOff>385920</xdr:colOff>
      <xdr:row>80</xdr:row>
      <xdr:rowOff>48600</xdr:rowOff>
    </xdr:to>
    <xdr:sp>
      <xdr:nvSpPr>
        <xdr:cNvPr id="513" name="Forme automatique 2"/>
        <xdr:cNvSpPr/>
      </xdr:nvSpPr>
      <xdr:spPr>
        <a:xfrm>
          <a:off x="13738680" y="18744480"/>
          <a:ext cx="1769760" cy="269640"/>
        </a:xfrm>
        <a:prstGeom prst="wedgeRectCallout">
          <a:avLst>
            <a:gd name="adj1" fmla="val 80078"/>
            <a:gd name="adj2" fmla="val -7093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3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70360</xdr:colOff>
      <xdr:row>60</xdr:row>
      <xdr:rowOff>266400</xdr:rowOff>
    </xdr:from>
    <xdr:to>
      <xdr:col>27</xdr:col>
      <xdr:colOff>255600</xdr:colOff>
      <xdr:row>61</xdr:row>
      <xdr:rowOff>153720</xdr:rowOff>
    </xdr:to>
    <xdr:sp>
      <xdr:nvSpPr>
        <xdr:cNvPr id="514" name="Forme automatique 2"/>
        <xdr:cNvSpPr/>
      </xdr:nvSpPr>
      <xdr:spPr>
        <a:xfrm>
          <a:off x="23914440" y="13762080"/>
          <a:ext cx="2210400" cy="268200"/>
        </a:xfrm>
        <a:prstGeom prst="wedgeRectCallout">
          <a:avLst>
            <a:gd name="adj1" fmla="val -65111"/>
            <a:gd name="adj2" fmla="val -9643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496*26,5 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94120</xdr:colOff>
      <xdr:row>64</xdr:row>
      <xdr:rowOff>156600</xdr:rowOff>
    </xdr:from>
    <xdr:to>
      <xdr:col>28</xdr:col>
      <xdr:colOff>547560</xdr:colOff>
      <xdr:row>65</xdr:row>
      <xdr:rowOff>194400</xdr:rowOff>
    </xdr:to>
    <xdr:sp>
      <xdr:nvSpPr>
        <xdr:cNvPr id="515" name="Forme automatique 2"/>
        <xdr:cNvSpPr/>
      </xdr:nvSpPr>
      <xdr:spPr>
        <a:xfrm>
          <a:off x="23938200" y="14722200"/>
          <a:ext cx="3220200" cy="255600"/>
        </a:xfrm>
        <a:prstGeom prst="wedgeRectCallout">
          <a:avLst>
            <a:gd name="adj1" fmla="val -61208"/>
            <a:gd name="adj2" fmla="val -7774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10 (i)=909496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i)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*909509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7080</xdr:colOff>
      <xdr:row>66</xdr:row>
      <xdr:rowOff>127800</xdr:rowOff>
    </xdr:from>
    <xdr:to>
      <xdr:col>26</xdr:col>
      <xdr:colOff>275760</xdr:colOff>
      <xdr:row>67</xdr:row>
      <xdr:rowOff>140400</xdr:rowOff>
    </xdr:to>
    <xdr:sp>
      <xdr:nvSpPr>
        <xdr:cNvPr id="516" name="Forme automatique 2"/>
        <xdr:cNvSpPr/>
      </xdr:nvSpPr>
      <xdr:spPr>
        <a:xfrm>
          <a:off x="23951160" y="15339960"/>
          <a:ext cx="1452240" cy="239760"/>
        </a:xfrm>
        <a:prstGeom prst="wedgeRectCallout">
          <a:avLst>
            <a:gd name="adj1" fmla="val -74833"/>
            <a:gd name="adj2" fmla="val -4615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99440</xdr:colOff>
      <xdr:row>72</xdr:row>
      <xdr:rowOff>104040</xdr:rowOff>
    </xdr:from>
    <xdr:to>
      <xdr:col>27</xdr:col>
      <xdr:colOff>81000</xdr:colOff>
      <xdr:row>73</xdr:row>
      <xdr:rowOff>1080</xdr:rowOff>
    </xdr:to>
    <xdr:sp>
      <xdr:nvSpPr>
        <xdr:cNvPr id="517" name="Forme automatique 2"/>
        <xdr:cNvSpPr/>
      </xdr:nvSpPr>
      <xdr:spPr>
        <a:xfrm>
          <a:off x="23843520" y="17046000"/>
          <a:ext cx="2106720" cy="277920"/>
        </a:xfrm>
        <a:prstGeom prst="wedgeRectCallout">
          <a:avLst>
            <a:gd name="adj1" fmla="val -62777"/>
            <a:gd name="adj2" fmla="val -18527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02*12,8 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8240</xdr:colOff>
      <xdr:row>76</xdr:row>
      <xdr:rowOff>77400</xdr:rowOff>
    </xdr:from>
    <xdr:to>
      <xdr:col>28</xdr:col>
      <xdr:colOff>382680</xdr:colOff>
      <xdr:row>77</xdr:row>
      <xdr:rowOff>101880</xdr:rowOff>
    </xdr:to>
    <xdr:sp>
      <xdr:nvSpPr>
        <xdr:cNvPr id="518" name="Forme automatique 2"/>
        <xdr:cNvSpPr/>
      </xdr:nvSpPr>
      <xdr:spPr>
        <a:xfrm>
          <a:off x="23962320" y="18084600"/>
          <a:ext cx="3031200" cy="242280"/>
        </a:xfrm>
        <a:prstGeom prst="wedgeRectCallout">
          <a:avLst>
            <a:gd name="adj1" fmla="val -62337"/>
            <a:gd name="adj2" fmla="val -3267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541 (i)=909539 (i)*909540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30480</xdr:colOff>
      <xdr:row>78</xdr:row>
      <xdr:rowOff>77400</xdr:rowOff>
    </xdr:from>
    <xdr:to>
      <xdr:col>26</xdr:col>
      <xdr:colOff>275040</xdr:colOff>
      <xdr:row>79</xdr:row>
      <xdr:rowOff>121680</xdr:rowOff>
    </xdr:to>
    <xdr:sp>
      <xdr:nvSpPr>
        <xdr:cNvPr id="519" name="Forme automatique 2"/>
        <xdr:cNvSpPr/>
      </xdr:nvSpPr>
      <xdr:spPr>
        <a:xfrm>
          <a:off x="23974560" y="18588240"/>
          <a:ext cx="1428120" cy="271800"/>
        </a:xfrm>
        <a:prstGeom prst="wedgeRectCallout">
          <a:avLst>
            <a:gd name="adj1" fmla="val -76472"/>
            <a:gd name="adj2" fmla="val -3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5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73760</xdr:colOff>
      <xdr:row>108</xdr:row>
      <xdr:rowOff>39600</xdr:rowOff>
    </xdr:from>
    <xdr:to>
      <xdr:col>12</xdr:col>
      <xdr:colOff>1130040</xdr:colOff>
      <xdr:row>109</xdr:row>
      <xdr:rowOff>10080</xdr:rowOff>
    </xdr:to>
    <xdr:sp>
      <xdr:nvSpPr>
        <xdr:cNvPr id="520" name="Forme automatique 2"/>
        <xdr:cNvSpPr/>
      </xdr:nvSpPr>
      <xdr:spPr>
        <a:xfrm>
          <a:off x="10829520" y="25026120"/>
          <a:ext cx="1466280" cy="237240"/>
        </a:xfrm>
        <a:prstGeom prst="wedgeRectCallout">
          <a:avLst>
            <a:gd name="adj1" fmla="val 59615"/>
            <a:gd name="adj2" fmla="val -9117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63440</xdr:colOff>
      <xdr:row>84</xdr:row>
      <xdr:rowOff>169560</xdr:rowOff>
    </xdr:from>
    <xdr:to>
      <xdr:col>21</xdr:col>
      <xdr:colOff>1000440</xdr:colOff>
      <xdr:row>85</xdr:row>
      <xdr:rowOff>183960</xdr:rowOff>
    </xdr:to>
    <xdr:sp>
      <xdr:nvSpPr>
        <xdr:cNvPr id="521" name="Forme automatique 2"/>
        <xdr:cNvSpPr/>
      </xdr:nvSpPr>
      <xdr:spPr>
        <a:xfrm>
          <a:off x="19918800" y="19977120"/>
          <a:ext cx="1815840" cy="241560"/>
        </a:xfrm>
        <a:prstGeom prst="wedgeRectCallout">
          <a:avLst>
            <a:gd name="adj1" fmla="val -63810"/>
            <a:gd name="adj2" fmla="val -87037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0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98720</xdr:colOff>
      <xdr:row>86</xdr:row>
      <xdr:rowOff>189360</xdr:rowOff>
    </xdr:from>
    <xdr:to>
      <xdr:col>21</xdr:col>
      <xdr:colOff>1001520</xdr:colOff>
      <xdr:row>87</xdr:row>
      <xdr:rowOff>180720</xdr:rowOff>
    </xdr:to>
    <xdr:sp>
      <xdr:nvSpPr>
        <xdr:cNvPr id="522" name="Forme automatique 2"/>
        <xdr:cNvSpPr/>
      </xdr:nvSpPr>
      <xdr:spPr>
        <a:xfrm>
          <a:off x="19954080" y="20440080"/>
          <a:ext cx="1781640" cy="218880"/>
        </a:xfrm>
        <a:prstGeom prst="wedgeRectCallout">
          <a:avLst>
            <a:gd name="adj1" fmla="val -65199"/>
            <a:gd name="adj2" fmla="val -9444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14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1000</xdr:colOff>
      <xdr:row>92</xdr:row>
      <xdr:rowOff>57960</xdr:rowOff>
    </xdr:from>
    <xdr:to>
      <xdr:col>21</xdr:col>
      <xdr:colOff>1022400</xdr:colOff>
      <xdr:row>92</xdr:row>
      <xdr:rowOff>276120</xdr:rowOff>
    </xdr:to>
    <xdr:sp>
      <xdr:nvSpPr>
        <xdr:cNvPr id="523" name="Forme automatique 2"/>
        <xdr:cNvSpPr/>
      </xdr:nvSpPr>
      <xdr:spPr>
        <a:xfrm>
          <a:off x="20016360" y="21463200"/>
          <a:ext cx="1740240" cy="218160"/>
        </a:xfrm>
        <a:prstGeom prst="wedgeRectCallout">
          <a:avLst>
            <a:gd name="adj1" fmla="val -68851"/>
            <a:gd name="adj2" fmla="val -293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2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57680</xdr:colOff>
      <xdr:row>110</xdr:row>
      <xdr:rowOff>40680</xdr:rowOff>
    </xdr:from>
    <xdr:to>
      <xdr:col>21</xdr:col>
      <xdr:colOff>980640</xdr:colOff>
      <xdr:row>111</xdr:row>
      <xdr:rowOff>58320</xdr:rowOff>
    </xdr:to>
    <xdr:sp>
      <xdr:nvSpPr>
        <xdr:cNvPr id="524" name="Forme automatique 2"/>
        <xdr:cNvSpPr/>
      </xdr:nvSpPr>
      <xdr:spPr>
        <a:xfrm>
          <a:off x="19913040" y="25455960"/>
          <a:ext cx="1801800" cy="244800"/>
        </a:xfrm>
        <a:prstGeom prst="wedgeRectCallout">
          <a:avLst>
            <a:gd name="adj1" fmla="val -65078"/>
            <a:gd name="adj2" fmla="val -3888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7*7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0840</xdr:colOff>
      <xdr:row>96</xdr:row>
      <xdr:rowOff>48240</xdr:rowOff>
    </xdr:from>
    <xdr:to>
      <xdr:col>21</xdr:col>
      <xdr:colOff>1015560</xdr:colOff>
      <xdr:row>97</xdr:row>
      <xdr:rowOff>90360</xdr:rowOff>
    </xdr:to>
    <xdr:sp>
      <xdr:nvSpPr>
        <xdr:cNvPr id="525" name="Forme automatique 2"/>
        <xdr:cNvSpPr/>
      </xdr:nvSpPr>
      <xdr:spPr>
        <a:xfrm>
          <a:off x="19996200" y="22414680"/>
          <a:ext cx="1753560" cy="269640"/>
        </a:xfrm>
        <a:prstGeom prst="wedgeRectCallout">
          <a:avLst>
            <a:gd name="adj1" fmla="val -68287"/>
            <a:gd name="adj2" fmla="val -3214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10242*26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9480</xdr:colOff>
      <xdr:row>98</xdr:row>
      <xdr:rowOff>25560</xdr:rowOff>
    </xdr:from>
    <xdr:to>
      <xdr:col>21</xdr:col>
      <xdr:colOff>1022400</xdr:colOff>
      <xdr:row>99</xdr:row>
      <xdr:rowOff>56520</xdr:rowOff>
    </xdr:to>
    <xdr:sp>
      <xdr:nvSpPr>
        <xdr:cNvPr id="526" name="Forme automatique 2"/>
        <xdr:cNvSpPr/>
      </xdr:nvSpPr>
      <xdr:spPr>
        <a:xfrm>
          <a:off x="20004840" y="22835520"/>
          <a:ext cx="1751760" cy="258120"/>
        </a:xfrm>
        <a:prstGeom prst="wedgeRectCallout">
          <a:avLst>
            <a:gd name="adj1" fmla="val -70115"/>
            <a:gd name="adj2" fmla="val -3214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89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26440</xdr:colOff>
      <xdr:row>112</xdr:row>
      <xdr:rowOff>9720</xdr:rowOff>
    </xdr:from>
    <xdr:to>
      <xdr:col>21</xdr:col>
      <xdr:colOff>950040</xdr:colOff>
      <xdr:row>113</xdr:row>
      <xdr:rowOff>31680</xdr:rowOff>
    </xdr:to>
    <xdr:sp>
      <xdr:nvSpPr>
        <xdr:cNvPr id="527" name="Forme automatique 2"/>
        <xdr:cNvSpPr/>
      </xdr:nvSpPr>
      <xdr:spPr>
        <a:xfrm>
          <a:off x="19981800" y="25868160"/>
          <a:ext cx="1702440" cy="249480"/>
        </a:xfrm>
        <a:prstGeom prst="wedgeRectCallout">
          <a:avLst>
            <a:gd name="adj1" fmla="val -70166"/>
            <a:gd name="adj2" fmla="val -1842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16*12,8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25720</xdr:colOff>
      <xdr:row>104</xdr:row>
      <xdr:rowOff>78120</xdr:rowOff>
    </xdr:from>
    <xdr:to>
      <xdr:col>23</xdr:col>
      <xdr:colOff>521640</xdr:colOff>
      <xdr:row>105</xdr:row>
      <xdr:rowOff>181800</xdr:rowOff>
    </xdr:to>
    <xdr:sp>
      <xdr:nvSpPr>
        <xdr:cNvPr id="528" name="Forme automatique 2"/>
        <xdr:cNvSpPr/>
      </xdr:nvSpPr>
      <xdr:spPr>
        <a:xfrm>
          <a:off x="19981080" y="24166800"/>
          <a:ext cx="3443040" cy="331200"/>
        </a:xfrm>
        <a:prstGeom prst="wedgeRectCallout">
          <a:avLst>
            <a:gd name="adj1" fmla="val -58884"/>
            <a:gd name="adj2" fmla="val 2941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193 (i)=909191 (i)*909192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1440</xdr:colOff>
      <xdr:row>107</xdr:row>
      <xdr:rowOff>70200</xdr:rowOff>
    </xdr:from>
    <xdr:to>
      <xdr:col>21</xdr:col>
      <xdr:colOff>796680</xdr:colOff>
      <xdr:row>108</xdr:row>
      <xdr:rowOff>87480</xdr:rowOff>
    </xdr:to>
    <xdr:sp>
      <xdr:nvSpPr>
        <xdr:cNvPr id="529" name="Forme automatique 2"/>
        <xdr:cNvSpPr/>
      </xdr:nvSpPr>
      <xdr:spPr>
        <a:xfrm>
          <a:off x="20026800" y="24829560"/>
          <a:ext cx="1504080" cy="244440"/>
        </a:xfrm>
        <a:prstGeom prst="wedgeRectCallout">
          <a:avLst>
            <a:gd name="adj1" fmla="val -72597"/>
            <a:gd name="adj2" fmla="val -3605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9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23800</xdr:colOff>
      <xdr:row>140</xdr:row>
      <xdr:rowOff>21240</xdr:rowOff>
    </xdr:from>
    <xdr:to>
      <xdr:col>12</xdr:col>
      <xdr:colOff>886680</xdr:colOff>
      <xdr:row>141</xdr:row>
      <xdr:rowOff>13320</xdr:rowOff>
    </xdr:to>
    <xdr:sp>
      <xdr:nvSpPr>
        <xdr:cNvPr id="530" name="Forme automatique 2"/>
        <xdr:cNvSpPr/>
      </xdr:nvSpPr>
      <xdr:spPr>
        <a:xfrm>
          <a:off x="10879560" y="32607360"/>
          <a:ext cx="1172880" cy="208080"/>
        </a:xfrm>
        <a:prstGeom prst="wedgeRectCallout">
          <a:avLst>
            <a:gd name="adj1" fmla="val 82726"/>
            <a:gd name="adj2" fmla="val -10699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22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89080</xdr:colOff>
      <xdr:row>170</xdr:row>
      <xdr:rowOff>1800</xdr:rowOff>
    </xdr:from>
    <xdr:to>
      <xdr:col>12</xdr:col>
      <xdr:colOff>746640</xdr:colOff>
      <xdr:row>172</xdr:row>
      <xdr:rowOff>11160</xdr:rowOff>
    </xdr:to>
    <xdr:sp>
      <xdr:nvSpPr>
        <xdr:cNvPr id="531" name="Forme automatique 2"/>
        <xdr:cNvSpPr/>
      </xdr:nvSpPr>
      <xdr:spPr>
        <a:xfrm flipH="1">
          <a:off x="4697280" y="39997800"/>
          <a:ext cx="7215120" cy="403200"/>
        </a:xfrm>
        <a:prstGeom prst="wedgeRectCallout">
          <a:avLst>
            <a:gd name="adj1" fmla="val -57046"/>
            <a:gd name="adj2" fmla="val -6372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090+909479+909109+909111+909113+909115+909117+909119+909121+909123+90948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+909483+910240+909127+909485+909490+909496+909502+909511+909542+909180+909514+9092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122</xdr:row>
      <xdr:rowOff>84600</xdr:rowOff>
    </xdr:from>
    <xdr:to>
      <xdr:col>21</xdr:col>
      <xdr:colOff>1255320</xdr:colOff>
      <xdr:row>123</xdr:row>
      <xdr:rowOff>78480</xdr:rowOff>
    </xdr:to>
    <xdr:sp>
      <xdr:nvSpPr>
        <xdr:cNvPr id="532" name="Forme automatique 2"/>
        <xdr:cNvSpPr/>
      </xdr:nvSpPr>
      <xdr:spPr>
        <a:xfrm>
          <a:off x="20075760" y="28284840"/>
          <a:ext cx="1913760" cy="221400"/>
        </a:xfrm>
        <a:prstGeom prst="wedgeRectCallout">
          <a:avLst>
            <a:gd name="adj1" fmla="val -70009"/>
            <a:gd name="adj2" fmla="val -3056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16*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5400</xdr:colOff>
      <xdr:row>124</xdr:row>
      <xdr:rowOff>36360</xdr:rowOff>
    </xdr:from>
    <xdr:to>
      <xdr:col>21</xdr:col>
      <xdr:colOff>1177200</xdr:colOff>
      <xdr:row>125</xdr:row>
      <xdr:rowOff>55800</xdr:rowOff>
    </xdr:to>
    <xdr:sp>
      <xdr:nvSpPr>
        <xdr:cNvPr id="533" name="Forme automatique 2"/>
        <xdr:cNvSpPr/>
      </xdr:nvSpPr>
      <xdr:spPr>
        <a:xfrm>
          <a:off x="20030760" y="28680120"/>
          <a:ext cx="1880640" cy="246600"/>
        </a:xfrm>
        <a:prstGeom prst="wedgeRectCallout">
          <a:avLst>
            <a:gd name="adj1" fmla="val -68939"/>
            <a:gd name="adj2" fmla="val -1111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18*1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3720</xdr:colOff>
      <xdr:row>126</xdr:row>
      <xdr:rowOff>63000</xdr:rowOff>
    </xdr:from>
    <xdr:to>
      <xdr:col>21</xdr:col>
      <xdr:colOff>1235880</xdr:colOff>
      <xdr:row>127</xdr:row>
      <xdr:rowOff>75600</xdr:rowOff>
    </xdr:to>
    <xdr:sp>
      <xdr:nvSpPr>
        <xdr:cNvPr id="534" name="Forme automatique 2"/>
        <xdr:cNvSpPr/>
      </xdr:nvSpPr>
      <xdr:spPr>
        <a:xfrm>
          <a:off x="20089080" y="29149920"/>
          <a:ext cx="1881000" cy="239760"/>
        </a:xfrm>
        <a:prstGeom prst="wedgeRectCallout">
          <a:avLst>
            <a:gd name="adj1" fmla="val -71925"/>
            <a:gd name="adj2" fmla="val -3095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0*1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04920</xdr:colOff>
      <xdr:row>128</xdr:row>
      <xdr:rowOff>31680</xdr:rowOff>
    </xdr:from>
    <xdr:to>
      <xdr:col>21</xdr:col>
      <xdr:colOff>1194120</xdr:colOff>
      <xdr:row>129</xdr:row>
      <xdr:rowOff>18720</xdr:rowOff>
    </xdr:to>
    <xdr:sp>
      <xdr:nvSpPr>
        <xdr:cNvPr id="535" name="Forme automatique 2"/>
        <xdr:cNvSpPr/>
      </xdr:nvSpPr>
      <xdr:spPr>
        <a:xfrm>
          <a:off x="20060280" y="29573280"/>
          <a:ext cx="1868040" cy="214200"/>
        </a:xfrm>
        <a:prstGeom prst="wedgeRectCallout">
          <a:avLst>
            <a:gd name="adj1" fmla="val -69967"/>
            <a:gd name="adj2" fmla="val -1472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2*12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8120</xdr:colOff>
      <xdr:row>130</xdr:row>
      <xdr:rowOff>72000</xdr:rowOff>
    </xdr:from>
    <xdr:to>
      <xdr:col>21</xdr:col>
      <xdr:colOff>1247040</xdr:colOff>
      <xdr:row>131</xdr:row>
      <xdr:rowOff>80280</xdr:rowOff>
    </xdr:to>
    <xdr:sp>
      <xdr:nvSpPr>
        <xdr:cNvPr id="536" name="Forme automatique 2"/>
        <xdr:cNvSpPr/>
      </xdr:nvSpPr>
      <xdr:spPr>
        <a:xfrm>
          <a:off x="20103480" y="30056760"/>
          <a:ext cx="1877760" cy="235440"/>
        </a:xfrm>
        <a:prstGeom prst="wedgeRectCallout">
          <a:avLst>
            <a:gd name="adj1" fmla="val -71967"/>
            <a:gd name="adj2" fmla="val -1875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4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3720</xdr:colOff>
      <xdr:row>132</xdr:row>
      <xdr:rowOff>140400</xdr:rowOff>
    </xdr:from>
    <xdr:to>
      <xdr:col>21</xdr:col>
      <xdr:colOff>1322280</xdr:colOff>
      <xdr:row>133</xdr:row>
      <xdr:rowOff>157680</xdr:rowOff>
    </xdr:to>
    <xdr:sp>
      <xdr:nvSpPr>
        <xdr:cNvPr id="537" name="Forme automatique 2"/>
        <xdr:cNvSpPr/>
      </xdr:nvSpPr>
      <xdr:spPr>
        <a:xfrm>
          <a:off x="20089080" y="30568320"/>
          <a:ext cx="1967400" cy="244800"/>
        </a:xfrm>
        <a:prstGeom prst="wedgeRectCallout">
          <a:avLst>
            <a:gd name="adj1" fmla="val -70916"/>
            <a:gd name="adj2" fmla="val -5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26*2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82320</xdr:colOff>
      <xdr:row>137</xdr:row>
      <xdr:rowOff>161640</xdr:rowOff>
    </xdr:from>
    <xdr:to>
      <xdr:col>23</xdr:col>
      <xdr:colOff>333360</xdr:colOff>
      <xdr:row>138</xdr:row>
      <xdr:rowOff>176760</xdr:rowOff>
    </xdr:to>
    <xdr:sp>
      <xdr:nvSpPr>
        <xdr:cNvPr id="538" name="Forme automatique 2"/>
        <xdr:cNvSpPr/>
      </xdr:nvSpPr>
      <xdr:spPr>
        <a:xfrm>
          <a:off x="20137680" y="31860360"/>
          <a:ext cx="3098160" cy="242280"/>
        </a:xfrm>
        <a:prstGeom prst="wedgeRectCallout">
          <a:avLst>
            <a:gd name="adj1" fmla="val -65000"/>
            <a:gd name="adj2" fmla="val -83333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230 (i) =909228 (i)*909229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417600</xdr:colOff>
      <xdr:row>139</xdr:row>
      <xdr:rowOff>254520</xdr:rowOff>
    </xdr:from>
    <xdr:to>
      <xdr:col>21</xdr:col>
      <xdr:colOff>954360</xdr:colOff>
      <xdr:row>140</xdr:row>
      <xdr:rowOff>140040</xdr:rowOff>
    </xdr:to>
    <xdr:sp>
      <xdr:nvSpPr>
        <xdr:cNvPr id="539" name="Forme automatique 2"/>
        <xdr:cNvSpPr/>
      </xdr:nvSpPr>
      <xdr:spPr>
        <a:xfrm>
          <a:off x="20172960" y="32459760"/>
          <a:ext cx="1515600" cy="266400"/>
        </a:xfrm>
        <a:prstGeom prst="wedgeRectCallout">
          <a:avLst>
            <a:gd name="adj1" fmla="val -82379"/>
            <a:gd name="adj2" fmla="val -7381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2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26440</xdr:colOff>
      <xdr:row>169</xdr:row>
      <xdr:rowOff>340560</xdr:rowOff>
    </xdr:from>
    <xdr:to>
      <xdr:col>27</xdr:col>
      <xdr:colOff>577440</xdr:colOff>
      <xdr:row>172</xdr:row>
      <xdr:rowOff>56160</xdr:rowOff>
    </xdr:to>
    <xdr:sp>
      <xdr:nvSpPr>
        <xdr:cNvPr id="540" name="Forme automatique 2"/>
        <xdr:cNvSpPr/>
      </xdr:nvSpPr>
      <xdr:spPr>
        <a:xfrm flipH="1">
          <a:off x="19981800" y="39994920"/>
          <a:ext cx="6464880" cy="451080"/>
        </a:xfrm>
        <a:prstGeom prst="wedgeRectCallout">
          <a:avLst>
            <a:gd name="adj1" fmla="val 55166"/>
            <a:gd name="adj2" fmla="val -9687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089+909480+909110+909112+909114+909116+909118+909120+909122+909124+909482+909484+910241+909128+909486+909491+909497+909512+909503+909543+909181+909515+90924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08800</xdr:colOff>
      <xdr:row>182</xdr:row>
      <xdr:rowOff>169920</xdr:rowOff>
    </xdr:from>
    <xdr:to>
      <xdr:col>23</xdr:col>
      <xdr:colOff>642600</xdr:colOff>
      <xdr:row>183</xdr:row>
      <xdr:rowOff>213120</xdr:rowOff>
    </xdr:to>
    <xdr:sp>
      <xdr:nvSpPr>
        <xdr:cNvPr id="541" name="Forme automatique 2"/>
        <xdr:cNvSpPr/>
      </xdr:nvSpPr>
      <xdr:spPr>
        <a:xfrm>
          <a:off x="20943000" y="42653160"/>
          <a:ext cx="2602080" cy="270720"/>
        </a:xfrm>
        <a:prstGeom prst="wedgeRectCallout">
          <a:avLst>
            <a:gd name="adj1" fmla="val -61740"/>
            <a:gd name="adj2" fmla="val 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09176 (i) =909174 (i)+909175 (i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14560</xdr:colOff>
      <xdr:row>184</xdr:row>
      <xdr:rowOff>245880</xdr:rowOff>
    </xdr:from>
    <xdr:to>
      <xdr:col>21</xdr:col>
      <xdr:colOff>1364040</xdr:colOff>
      <xdr:row>185</xdr:row>
      <xdr:rowOff>223920</xdr:rowOff>
    </xdr:to>
    <xdr:sp>
      <xdr:nvSpPr>
        <xdr:cNvPr id="542" name="Forme automatique 2"/>
        <xdr:cNvSpPr/>
      </xdr:nvSpPr>
      <xdr:spPr>
        <a:xfrm>
          <a:off x="20948760" y="43183800"/>
          <a:ext cx="1149480" cy="244800"/>
        </a:xfrm>
        <a:prstGeom prst="wedgeRectCallout">
          <a:avLst>
            <a:gd name="adj1" fmla="val -76958"/>
            <a:gd name="adj2" fmla="val 925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3640</xdr:colOff>
      <xdr:row>185</xdr:row>
      <xdr:rowOff>186480</xdr:rowOff>
    </xdr:from>
    <xdr:to>
      <xdr:col>14</xdr:col>
      <xdr:colOff>641520</xdr:colOff>
      <xdr:row>187</xdr:row>
      <xdr:rowOff>5400</xdr:rowOff>
    </xdr:to>
    <xdr:sp>
      <xdr:nvSpPr>
        <xdr:cNvPr id="543" name="Forme automatique 2"/>
        <xdr:cNvSpPr/>
      </xdr:nvSpPr>
      <xdr:spPr>
        <a:xfrm>
          <a:off x="12884760" y="43391160"/>
          <a:ext cx="1135440" cy="243360"/>
        </a:xfrm>
        <a:prstGeom prst="wedgeRectCallout">
          <a:avLst>
            <a:gd name="adj1" fmla="val 72606"/>
            <a:gd name="adj2" fmla="val -7222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7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59920</xdr:colOff>
      <xdr:row>194</xdr:row>
      <xdr:rowOff>196560</xdr:rowOff>
    </xdr:from>
    <xdr:to>
      <xdr:col>22</xdr:col>
      <xdr:colOff>232560</xdr:colOff>
      <xdr:row>196</xdr:row>
      <xdr:rowOff>39240</xdr:rowOff>
    </xdr:to>
    <xdr:sp>
      <xdr:nvSpPr>
        <xdr:cNvPr id="544" name="Forme automatique 2"/>
        <xdr:cNvSpPr/>
      </xdr:nvSpPr>
      <xdr:spPr>
        <a:xfrm flipH="1">
          <a:off x="17267040" y="45241560"/>
          <a:ext cx="5126400" cy="287640"/>
        </a:xfrm>
        <a:prstGeom prst="wedgeRectCallout">
          <a:avLst>
            <a:gd name="adj1" fmla="val 56773"/>
            <a:gd name="adj2" fmla="val -598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234 + 909869) - (909170 + 909099 + 909177 + 909178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76840</xdr:colOff>
      <xdr:row>196</xdr:row>
      <xdr:rowOff>181440</xdr:rowOff>
    </xdr:from>
    <xdr:to>
      <xdr:col>22</xdr:col>
      <xdr:colOff>227520</xdr:colOff>
      <xdr:row>197</xdr:row>
      <xdr:rowOff>226440</xdr:rowOff>
    </xdr:to>
    <xdr:sp>
      <xdr:nvSpPr>
        <xdr:cNvPr id="545" name="Forme automatique 2"/>
        <xdr:cNvSpPr/>
      </xdr:nvSpPr>
      <xdr:spPr>
        <a:xfrm flipH="1">
          <a:off x="17283960" y="45671400"/>
          <a:ext cx="5104440" cy="272520"/>
        </a:xfrm>
        <a:prstGeom prst="wedgeRectCallout">
          <a:avLst>
            <a:gd name="adj1" fmla="val 56805"/>
            <a:gd name="adj2" fmla="val -172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Max [ 0 ; (909170 + 909099 + 909177 + 909178) - (909234 + 909869) 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9480</xdr:colOff>
      <xdr:row>207</xdr:row>
      <xdr:rowOff>7920</xdr:rowOff>
    </xdr:from>
    <xdr:to>
      <xdr:col>21</xdr:col>
      <xdr:colOff>1306800</xdr:colOff>
      <xdr:row>208</xdr:row>
      <xdr:rowOff>60840</xdr:rowOff>
    </xdr:to>
    <xdr:sp>
      <xdr:nvSpPr>
        <xdr:cNvPr id="546" name="Forme automatique 2"/>
        <xdr:cNvSpPr/>
      </xdr:nvSpPr>
      <xdr:spPr>
        <a:xfrm>
          <a:off x="20004840" y="47943360"/>
          <a:ext cx="2036160" cy="2530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1*3,4 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84760</xdr:colOff>
      <xdr:row>209</xdr:row>
      <xdr:rowOff>36000</xdr:rowOff>
    </xdr:from>
    <xdr:to>
      <xdr:col>21</xdr:col>
      <xdr:colOff>1327680</xdr:colOff>
      <xdr:row>210</xdr:row>
      <xdr:rowOff>74880</xdr:rowOff>
    </xdr:to>
    <xdr:sp>
      <xdr:nvSpPr>
        <xdr:cNvPr id="547" name="Forme automatique 2"/>
        <xdr:cNvSpPr/>
      </xdr:nvSpPr>
      <xdr:spPr>
        <a:xfrm>
          <a:off x="20040120" y="48371400"/>
          <a:ext cx="2021760" cy="239040"/>
        </a:xfrm>
        <a:prstGeom prst="wedgeRectCallout">
          <a:avLst>
            <a:gd name="adj1" fmla="val -69800"/>
            <a:gd name="adj2" fmla="val -3571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3* 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6120</xdr:colOff>
      <xdr:row>211</xdr:row>
      <xdr:rowOff>86760</xdr:rowOff>
    </xdr:from>
    <xdr:to>
      <xdr:col>21</xdr:col>
      <xdr:colOff>1344600</xdr:colOff>
      <xdr:row>212</xdr:row>
      <xdr:rowOff>118080</xdr:rowOff>
    </xdr:to>
    <xdr:sp>
      <xdr:nvSpPr>
        <xdr:cNvPr id="548" name="Forme automatique 2"/>
        <xdr:cNvSpPr/>
      </xdr:nvSpPr>
      <xdr:spPr>
        <a:xfrm>
          <a:off x="20031480" y="48822480"/>
          <a:ext cx="2047320" cy="231120"/>
        </a:xfrm>
        <a:prstGeom prst="wedgeRectCallout">
          <a:avLst>
            <a:gd name="adj1" fmla="val -68055"/>
            <a:gd name="adj2" fmla="val -3420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5* 8,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4960</xdr:colOff>
      <xdr:row>213</xdr:row>
      <xdr:rowOff>36720</xdr:rowOff>
    </xdr:from>
    <xdr:to>
      <xdr:col>21</xdr:col>
      <xdr:colOff>1313640</xdr:colOff>
      <xdr:row>214</xdr:row>
      <xdr:rowOff>79560</xdr:rowOff>
    </xdr:to>
    <xdr:sp>
      <xdr:nvSpPr>
        <xdr:cNvPr id="549" name="Forme automatique 2"/>
        <xdr:cNvSpPr/>
      </xdr:nvSpPr>
      <xdr:spPr>
        <a:xfrm>
          <a:off x="20020320" y="49172400"/>
          <a:ext cx="2027520" cy="2430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522* 9,9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3440</xdr:colOff>
      <xdr:row>215</xdr:row>
      <xdr:rowOff>59400</xdr:rowOff>
    </xdr:from>
    <xdr:to>
      <xdr:col>21</xdr:col>
      <xdr:colOff>1306800</xdr:colOff>
      <xdr:row>216</xdr:row>
      <xdr:rowOff>89640</xdr:rowOff>
    </xdr:to>
    <xdr:sp>
      <xdr:nvSpPr>
        <xdr:cNvPr id="550" name="Forme automatique 2"/>
        <xdr:cNvSpPr/>
      </xdr:nvSpPr>
      <xdr:spPr>
        <a:xfrm>
          <a:off x="20008800" y="49595040"/>
          <a:ext cx="2032200" cy="2304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870* 9,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5480</xdr:colOff>
      <xdr:row>218</xdr:row>
      <xdr:rowOff>93960</xdr:rowOff>
    </xdr:from>
    <xdr:to>
      <xdr:col>12</xdr:col>
      <xdr:colOff>846360</xdr:colOff>
      <xdr:row>219</xdr:row>
      <xdr:rowOff>146880</xdr:rowOff>
    </xdr:to>
    <xdr:sp>
      <xdr:nvSpPr>
        <xdr:cNvPr id="551" name="Forme automatique 2"/>
        <xdr:cNvSpPr/>
      </xdr:nvSpPr>
      <xdr:spPr>
        <a:xfrm>
          <a:off x="8873640" y="50229720"/>
          <a:ext cx="3138480" cy="253080"/>
        </a:xfrm>
        <a:prstGeom prst="wedgeRectCallout">
          <a:avLst>
            <a:gd name="adj1" fmla="val 63189"/>
            <a:gd name="adj2" fmla="val -10561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1+909143+909145+909522+90987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1920</xdr:colOff>
      <xdr:row>217</xdr:row>
      <xdr:rowOff>186120</xdr:rowOff>
    </xdr:from>
    <xdr:to>
      <xdr:col>23</xdr:col>
      <xdr:colOff>227520</xdr:colOff>
      <xdr:row>219</xdr:row>
      <xdr:rowOff>46080</xdr:rowOff>
    </xdr:to>
    <xdr:sp>
      <xdr:nvSpPr>
        <xdr:cNvPr id="552" name="Forme automatique 2"/>
        <xdr:cNvSpPr/>
      </xdr:nvSpPr>
      <xdr:spPr>
        <a:xfrm>
          <a:off x="19997280" y="50121720"/>
          <a:ext cx="3132720" cy="260280"/>
        </a:xfrm>
        <a:prstGeom prst="wedgeRectCallout">
          <a:avLst>
            <a:gd name="adj1" fmla="val -60125"/>
            <a:gd name="adj2" fmla="val -92856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2+909144+909146+909523+90987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5720</xdr:colOff>
      <xdr:row>232</xdr:row>
      <xdr:rowOff>100080</xdr:rowOff>
    </xdr:from>
    <xdr:to>
      <xdr:col>12</xdr:col>
      <xdr:colOff>799920</xdr:colOff>
      <xdr:row>233</xdr:row>
      <xdr:rowOff>147960</xdr:rowOff>
    </xdr:to>
    <xdr:sp>
      <xdr:nvSpPr>
        <xdr:cNvPr id="553" name="Forme automatique 2"/>
        <xdr:cNvSpPr/>
      </xdr:nvSpPr>
      <xdr:spPr>
        <a:xfrm>
          <a:off x="8903880" y="53036280"/>
          <a:ext cx="3061800" cy="247680"/>
        </a:xfrm>
        <a:prstGeom prst="wedgeRectCallout">
          <a:avLst>
            <a:gd name="adj1" fmla="val 65407"/>
            <a:gd name="adj2" fmla="val -110421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8+909150 +909152 +909154 +909156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30320</xdr:colOff>
      <xdr:row>245</xdr:row>
      <xdr:rowOff>54720</xdr:rowOff>
    </xdr:from>
    <xdr:to>
      <xdr:col>12</xdr:col>
      <xdr:colOff>664920</xdr:colOff>
      <xdr:row>246</xdr:row>
      <xdr:rowOff>105480</xdr:rowOff>
    </xdr:to>
    <xdr:sp>
      <xdr:nvSpPr>
        <xdr:cNvPr id="554" name="Forme automatique 2"/>
        <xdr:cNvSpPr/>
      </xdr:nvSpPr>
      <xdr:spPr>
        <a:xfrm>
          <a:off x="9744120" y="55591200"/>
          <a:ext cx="2086560" cy="250920"/>
        </a:xfrm>
        <a:prstGeom prst="wedgeRectCallout">
          <a:avLst>
            <a:gd name="adj1" fmla="val 79023"/>
            <a:gd name="adj2" fmla="val -9199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1+909163+90987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0120</xdr:colOff>
      <xdr:row>221</xdr:row>
      <xdr:rowOff>30600</xdr:rowOff>
    </xdr:from>
    <xdr:to>
      <xdr:col>21</xdr:col>
      <xdr:colOff>1290240</xdr:colOff>
      <xdr:row>222</xdr:row>
      <xdr:rowOff>38160</xdr:rowOff>
    </xdr:to>
    <xdr:sp>
      <xdr:nvSpPr>
        <xdr:cNvPr id="555" name="Forme automatique 2"/>
        <xdr:cNvSpPr/>
      </xdr:nvSpPr>
      <xdr:spPr>
        <a:xfrm>
          <a:off x="19995480" y="50766480"/>
          <a:ext cx="2028960" cy="2077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8*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5880</xdr:colOff>
      <xdr:row>223</xdr:row>
      <xdr:rowOff>46800</xdr:rowOff>
    </xdr:from>
    <xdr:to>
      <xdr:col>21</xdr:col>
      <xdr:colOff>1299960</xdr:colOff>
      <xdr:row>224</xdr:row>
      <xdr:rowOff>100080</xdr:rowOff>
    </xdr:to>
    <xdr:sp>
      <xdr:nvSpPr>
        <xdr:cNvPr id="556" name="Forme automatique 2"/>
        <xdr:cNvSpPr/>
      </xdr:nvSpPr>
      <xdr:spPr>
        <a:xfrm>
          <a:off x="20001240" y="51182640"/>
          <a:ext cx="2032920" cy="25344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0* 2,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3600</xdr:colOff>
      <xdr:row>225</xdr:row>
      <xdr:rowOff>93960</xdr:rowOff>
    </xdr:from>
    <xdr:to>
      <xdr:col>21</xdr:col>
      <xdr:colOff>1315080</xdr:colOff>
      <xdr:row>226</xdr:row>
      <xdr:rowOff>137520</xdr:rowOff>
    </xdr:to>
    <xdr:sp>
      <xdr:nvSpPr>
        <xdr:cNvPr id="557" name="Forme automatique 2"/>
        <xdr:cNvSpPr/>
      </xdr:nvSpPr>
      <xdr:spPr>
        <a:xfrm>
          <a:off x="20028960" y="51629760"/>
          <a:ext cx="2020320" cy="2437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2* 3,4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5400</xdr:colOff>
      <xdr:row>227</xdr:row>
      <xdr:rowOff>65520</xdr:rowOff>
    </xdr:from>
    <xdr:to>
      <xdr:col>21</xdr:col>
      <xdr:colOff>1338840</xdr:colOff>
      <xdr:row>228</xdr:row>
      <xdr:rowOff>87480</xdr:rowOff>
    </xdr:to>
    <xdr:sp>
      <xdr:nvSpPr>
        <xdr:cNvPr id="558" name="Forme automatique 2"/>
        <xdr:cNvSpPr/>
      </xdr:nvSpPr>
      <xdr:spPr>
        <a:xfrm>
          <a:off x="20030760" y="52001640"/>
          <a:ext cx="2042280" cy="22176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4*5,4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4320</xdr:colOff>
      <xdr:row>229</xdr:row>
      <xdr:rowOff>88200</xdr:rowOff>
    </xdr:from>
    <xdr:to>
      <xdr:col>21</xdr:col>
      <xdr:colOff>1306800</xdr:colOff>
      <xdr:row>230</xdr:row>
      <xdr:rowOff>123480</xdr:rowOff>
    </xdr:to>
    <xdr:sp>
      <xdr:nvSpPr>
        <xdr:cNvPr id="559" name="Forme automatique 2"/>
        <xdr:cNvSpPr/>
      </xdr:nvSpPr>
      <xdr:spPr>
        <a:xfrm>
          <a:off x="20029680" y="52424280"/>
          <a:ext cx="2011320" cy="235440"/>
        </a:xfrm>
        <a:prstGeom prst="wedgeRectCallout">
          <a:avLst>
            <a:gd name="adj1" fmla="val -70296"/>
            <a:gd name="adj2" fmla="val -3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6* 4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94480</xdr:colOff>
      <xdr:row>231</xdr:row>
      <xdr:rowOff>169560</xdr:rowOff>
    </xdr:from>
    <xdr:to>
      <xdr:col>23</xdr:col>
      <xdr:colOff>292680</xdr:colOff>
      <xdr:row>233</xdr:row>
      <xdr:rowOff>66600</xdr:rowOff>
    </xdr:to>
    <xdr:sp>
      <xdr:nvSpPr>
        <xdr:cNvPr id="560" name="Forme automatique 2"/>
        <xdr:cNvSpPr/>
      </xdr:nvSpPr>
      <xdr:spPr>
        <a:xfrm>
          <a:off x="20049840" y="52905600"/>
          <a:ext cx="3145320" cy="297000"/>
        </a:xfrm>
        <a:prstGeom prst="wedgeRectCallout">
          <a:avLst>
            <a:gd name="adj1" fmla="val -62342"/>
            <a:gd name="adj2" fmla="val -72578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49+909151+909153+909155+90915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5880</xdr:colOff>
      <xdr:row>235</xdr:row>
      <xdr:rowOff>38160</xdr:rowOff>
    </xdr:from>
    <xdr:to>
      <xdr:col>21</xdr:col>
      <xdr:colOff>1299960</xdr:colOff>
      <xdr:row>236</xdr:row>
      <xdr:rowOff>90720</xdr:rowOff>
    </xdr:to>
    <xdr:sp>
      <xdr:nvSpPr>
        <xdr:cNvPr id="561" name="Forme automatique 2"/>
        <xdr:cNvSpPr/>
      </xdr:nvSpPr>
      <xdr:spPr>
        <a:xfrm>
          <a:off x="20001240" y="53574480"/>
          <a:ext cx="2032920" cy="25236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59* 0,3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5240</xdr:colOff>
      <xdr:row>238</xdr:row>
      <xdr:rowOff>70920</xdr:rowOff>
    </xdr:from>
    <xdr:to>
      <xdr:col>21</xdr:col>
      <xdr:colOff>1329120</xdr:colOff>
      <xdr:row>239</xdr:row>
      <xdr:rowOff>91440</xdr:rowOff>
    </xdr:to>
    <xdr:sp>
      <xdr:nvSpPr>
        <xdr:cNvPr id="562" name="Forme automatique 2"/>
        <xdr:cNvSpPr/>
      </xdr:nvSpPr>
      <xdr:spPr>
        <a:xfrm>
          <a:off x="20010600" y="54207360"/>
          <a:ext cx="2052720" cy="2203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1* 1,1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3440</xdr:colOff>
      <xdr:row>240</xdr:row>
      <xdr:rowOff>46080</xdr:rowOff>
    </xdr:from>
    <xdr:to>
      <xdr:col>21</xdr:col>
      <xdr:colOff>1316520</xdr:colOff>
      <xdr:row>241</xdr:row>
      <xdr:rowOff>66600</xdr:rowOff>
    </xdr:to>
    <xdr:sp>
      <xdr:nvSpPr>
        <xdr:cNvPr id="563" name="Forme automatique 2"/>
        <xdr:cNvSpPr/>
      </xdr:nvSpPr>
      <xdr:spPr>
        <a:xfrm>
          <a:off x="20008800" y="54582480"/>
          <a:ext cx="2041920" cy="2203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3* 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9480</xdr:colOff>
      <xdr:row>242</xdr:row>
      <xdr:rowOff>62640</xdr:rowOff>
    </xdr:from>
    <xdr:to>
      <xdr:col>21</xdr:col>
      <xdr:colOff>1285920</xdr:colOff>
      <xdr:row>243</xdr:row>
      <xdr:rowOff>82800</xdr:rowOff>
    </xdr:to>
    <xdr:sp>
      <xdr:nvSpPr>
        <xdr:cNvPr id="564" name="Forme automatique 2"/>
        <xdr:cNvSpPr/>
      </xdr:nvSpPr>
      <xdr:spPr>
        <a:xfrm>
          <a:off x="20004840" y="54999000"/>
          <a:ext cx="2015280" cy="2203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872*7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4800</xdr:colOff>
      <xdr:row>245</xdr:row>
      <xdr:rowOff>55440</xdr:rowOff>
    </xdr:from>
    <xdr:to>
      <xdr:col>21</xdr:col>
      <xdr:colOff>1184040</xdr:colOff>
      <xdr:row>246</xdr:row>
      <xdr:rowOff>113040</xdr:rowOff>
    </xdr:to>
    <xdr:sp>
      <xdr:nvSpPr>
        <xdr:cNvPr id="565" name="Forme automatique 2"/>
        <xdr:cNvSpPr/>
      </xdr:nvSpPr>
      <xdr:spPr>
        <a:xfrm>
          <a:off x="20000160" y="55591920"/>
          <a:ext cx="1918080" cy="257760"/>
        </a:xfrm>
        <a:prstGeom prst="wedgeRectCallout">
          <a:avLst>
            <a:gd name="adj1" fmla="val -67708"/>
            <a:gd name="adj2" fmla="val -101722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2+909164+90987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3720</xdr:colOff>
      <xdr:row>248</xdr:row>
      <xdr:rowOff>18000</xdr:rowOff>
    </xdr:from>
    <xdr:to>
      <xdr:col>21</xdr:col>
      <xdr:colOff>1301400</xdr:colOff>
      <xdr:row>249</xdr:row>
      <xdr:rowOff>47880</xdr:rowOff>
    </xdr:to>
    <xdr:sp>
      <xdr:nvSpPr>
        <xdr:cNvPr id="566" name="Forme automatique 2"/>
        <xdr:cNvSpPr/>
      </xdr:nvSpPr>
      <xdr:spPr>
        <a:xfrm>
          <a:off x="19999080" y="56154600"/>
          <a:ext cx="2036520" cy="2296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6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1920</xdr:colOff>
      <xdr:row>250</xdr:row>
      <xdr:rowOff>46080</xdr:rowOff>
    </xdr:from>
    <xdr:to>
      <xdr:col>21</xdr:col>
      <xdr:colOff>1285920</xdr:colOff>
      <xdr:row>251</xdr:row>
      <xdr:rowOff>61560</xdr:rowOff>
    </xdr:to>
    <xdr:sp>
      <xdr:nvSpPr>
        <xdr:cNvPr id="567" name="Forme automatique 2"/>
        <xdr:cNvSpPr/>
      </xdr:nvSpPr>
      <xdr:spPr>
        <a:xfrm>
          <a:off x="19997280" y="56582640"/>
          <a:ext cx="2022840" cy="21564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8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7040</xdr:colOff>
      <xdr:row>252</xdr:row>
      <xdr:rowOff>23400</xdr:rowOff>
    </xdr:from>
    <xdr:to>
      <xdr:col>21</xdr:col>
      <xdr:colOff>1309680</xdr:colOff>
      <xdr:row>253</xdr:row>
      <xdr:rowOff>82800</xdr:rowOff>
    </xdr:to>
    <xdr:sp>
      <xdr:nvSpPr>
        <xdr:cNvPr id="568" name="Forme automatique 2"/>
        <xdr:cNvSpPr/>
      </xdr:nvSpPr>
      <xdr:spPr>
        <a:xfrm>
          <a:off x="20012400" y="56959920"/>
          <a:ext cx="2031480" cy="25956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71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7680</xdr:colOff>
      <xdr:row>254</xdr:row>
      <xdr:rowOff>37440</xdr:rowOff>
    </xdr:from>
    <xdr:to>
      <xdr:col>21</xdr:col>
      <xdr:colOff>1306800</xdr:colOff>
      <xdr:row>255</xdr:row>
      <xdr:rowOff>79920</xdr:rowOff>
    </xdr:to>
    <xdr:sp>
      <xdr:nvSpPr>
        <xdr:cNvPr id="569" name="Forme automatique 2"/>
        <xdr:cNvSpPr/>
      </xdr:nvSpPr>
      <xdr:spPr>
        <a:xfrm>
          <a:off x="20003040" y="57374280"/>
          <a:ext cx="2037960" cy="24228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73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46400</xdr:colOff>
      <xdr:row>267</xdr:row>
      <xdr:rowOff>123840</xdr:rowOff>
    </xdr:from>
    <xdr:to>
      <xdr:col>12</xdr:col>
      <xdr:colOff>613800</xdr:colOff>
      <xdr:row>268</xdr:row>
      <xdr:rowOff>202320</xdr:rowOff>
    </xdr:to>
    <xdr:sp>
      <xdr:nvSpPr>
        <xdr:cNvPr id="570" name="Forme automatique 2"/>
        <xdr:cNvSpPr/>
      </xdr:nvSpPr>
      <xdr:spPr>
        <a:xfrm>
          <a:off x="6337800" y="60070320"/>
          <a:ext cx="5441760" cy="288000"/>
        </a:xfrm>
        <a:prstGeom prst="wedgeRectCallout">
          <a:avLst>
            <a:gd name="adj1" fmla="val 61745"/>
            <a:gd name="adj2" fmla="val -10719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6+909168+909171+909173+909195+909197+909199+909201+90920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3440</xdr:colOff>
      <xdr:row>256</xdr:row>
      <xdr:rowOff>74160</xdr:rowOff>
    </xdr:from>
    <xdr:to>
      <xdr:col>21</xdr:col>
      <xdr:colOff>1298520</xdr:colOff>
      <xdr:row>257</xdr:row>
      <xdr:rowOff>117360</xdr:rowOff>
    </xdr:to>
    <xdr:sp>
      <xdr:nvSpPr>
        <xdr:cNvPr id="571" name="Forme automatique 2"/>
        <xdr:cNvSpPr/>
      </xdr:nvSpPr>
      <xdr:spPr>
        <a:xfrm>
          <a:off x="20008800" y="57810960"/>
          <a:ext cx="2023920" cy="24300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95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7040</xdr:colOff>
      <xdr:row>258</xdr:row>
      <xdr:rowOff>82080</xdr:rowOff>
    </xdr:from>
    <xdr:to>
      <xdr:col>21</xdr:col>
      <xdr:colOff>1295640</xdr:colOff>
      <xdr:row>259</xdr:row>
      <xdr:rowOff>126360</xdr:rowOff>
    </xdr:to>
    <xdr:sp>
      <xdr:nvSpPr>
        <xdr:cNvPr id="572" name="Forme automatique 2"/>
        <xdr:cNvSpPr/>
      </xdr:nvSpPr>
      <xdr:spPr>
        <a:xfrm>
          <a:off x="20012400" y="58218840"/>
          <a:ext cx="2017440" cy="24444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97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86920</xdr:colOff>
      <xdr:row>260</xdr:row>
      <xdr:rowOff>66600</xdr:rowOff>
    </xdr:from>
    <xdr:to>
      <xdr:col>21</xdr:col>
      <xdr:colOff>1335960</xdr:colOff>
      <xdr:row>261</xdr:row>
      <xdr:rowOff>122760</xdr:rowOff>
    </xdr:to>
    <xdr:sp>
      <xdr:nvSpPr>
        <xdr:cNvPr id="573" name="Forme automatique 2"/>
        <xdr:cNvSpPr/>
      </xdr:nvSpPr>
      <xdr:spPr>
        <a:xfrm>
          <a:off x="20042280" y="58603320"/>
          <a:ext cx="2027880" cy="25632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99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2800</xdr:colOff>
      <xdr:row>262</xdr:row>
      <xdr:rowOff>62280</xdr:rowOff>
    </xdr:from>
    <xdr:to>
      <xdr:col>21</xdr:col>
      <xdr:colOff>1306800</xdr:colOff>
      <xdr:row>263</xdr:row>
      <xdr:rowOff>79920</xdr:rowOff>
    </xdr:to>
    <xdr:sp>
      <xdr:nvSpPr>
        <xdr:cNvPr id="574" name="Forme automatique 2"/>
        <xdr:cNvSpPr/>
      </xdr:nvSpPr>
      <xdr:spPr>
        <a:xfrm>
          <a:off x="20018160" y="58999320"/>
          <a:ext cx="2022840" cy="217440"/>
        </a:xfrm>
        <a:prstGeom prst="wedgeRectCallout">
          <a:avLst>
            <a:gd name="adj1" fmla="val -66953"/>
            <a:gd name="adj2" fmla="val -30874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01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6120</xdr:colOff>
      <xdr:row>264</xdr:row>
      <xdr:rowOff>32760</xdr:rowOff>
    </xdr:from>
    <xdr:to>
      <xdr:col>21</xdr:col>
      <xdr:colOff>1330560</xdr:colOff>
      <xdr:row>265</xdr:row>
      <xdr:rowOff>75960</xdr:rowOff>
    </xdr:to>
    <xdr:sp>
      <xdr:nvSpPr>
        <xdr:cNvPr id="575" name="Forme automatique 2"/>
        <xdr:cNvSpPr/>
      </xdr:nvSpPr>
      <xdr:spPr>
        <a:xfrm>
          <a:off x="20031480" y="59369760"/>
          <a:ext cx="2033280" cy="243000"/>
        </a:xfrm>
        <a:prstGeom prst="wedgeRectCallout">
          <a:avLst>
            <a:gd name="adj1" fmla="val -68879"/>
            <a:gd name="adj2" fmla="val -28949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203*0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2520</xdr:colOff>
      <xdr:row>266</xdr:row>
      <xdr:rowOff>112320</xdr:rowOff>
    </xdr:from>
    <xdr:to>
      <xdr:col>26</xdr:col>
      <xdr:colOff>37440</xdr:colOff>
      <xdr:row>267</xdr:row>
      <xdr:rowOff>175320</xdr:rowOff>
    </xdr:to>
    <xdr:sp>
      <xdr:nvSpPr>
        <xdr:cNvPr id="576" name="Forme automatique 2"/>
        <xdr:cNvSpPr/>
      </xdr:nvSpPr>
      <xdr:spPr>
        <a:xfrm>
          <a:off x="20027880" y="59849280"/>
          <a:ext cx="5137200" cy="272520"/>
        </a:xfrm>
        <a:prstGeom prst="wedgeRectCallout">
          <a:avLst>
            <a:gd name="adj1" fmla="val -57398"/>
            <a:gd name="adj2" fmla="val -50000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909167+909169+909172+909194+909196+909198+909200+909202+9092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682920</xdr:colOff>
      <xdr:row>185</xdr:row>
      <xdr:rowOff>178560</xdr:rowOff>
    </xdr:from>
    <xdr:to>
      <xdr:col>10</xdr:col>
      <xdr:colOff>329760</xdr:colOff>
      <xdr:row>186</xdr:row>
      <xdr:rowOff>186840</xdr:rowOff>
    </xdr:to>
    <xdr:sp>
      <xdr:nvSpPr>
        <xdr:cNvPr id="577" name="Forme automatique 2"/>
        <xdr:cNvSpPr/>
      </xdr:nvSpPr>
      <xdr:spPr>
        <a:xfrm>
          <a:off x="8799480" y="43383240"/>
          <a:ext cx="1144080" cy="235800"/>
        </a:xfrm>
        <a:prstGeom prst="wedgeRectCallout">
          <a:avLst>
            <a:gd name="adj1" fmla="val 86583"/>
            <a:gd name="adj2" fmla="val -55555"/>
          </a:avLst>
        </a:prstGeom>
        <a:solidFill>
          <a:srgbClr val="ccffff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Σ90917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54680</xdr:colOff>
      <xdr:row>119</xdr:row>
      <xdr:rowOff>72720</xdr:rowOff>
    </xdr:from>
    <xdr:to>
      <xdr:col>12</xdr:col>
      <xdr:colOff>1118160</xdr:colOff>
      <xdr:row>120</xdr:row>
      <xdr:rowOff>93960</xdr:rowOff>
    </xdr:to>
    <xdr:sp>
      <xdr:nvSpPr>
        <xdr:cNvPr id="578" name="Forme automatique 2"/>
        <xdr:cNvSpPr/>
      </xdr:nvSpPr>
      <xdr:spPr>
        <a:xfrm>
          <a:off x="10810440" y="27502920"/>
          <a:ext cx="1473480" cy="248400"/>
        </a:xfrm>
        <a:prstGeom prst="wedgeRectCallout">
          <a:avLst>
            <a:gd name="adj1" fmla="val 59592"/>
            <a:gd name="adj2" fmla="val -96685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27760</xdr:colOff>
      <xdr:row>158</xdr:row>
      <xdr:rowOff>367560</xdr:rowOff>
    </xdr:from>
    <xdr:to>
      <xdr:col>12</xdr:col>
      <xdr:colOff>889200</xdr:colOff>
      <xdr:row>159</xdr:row>
      <xdr:rowOff>198000</xdr:rowOff>
    </xdr:to>
    <xdr:sp>
      <xdr:nvSpPr>
        <xdr:cNvPr id="579" name="Forme automatique 2"/>
        <xdr:cNvSpPr/>
      </xdr:nvSpPr>
      <xdr:spPr>
        <a:xfrm>
          <a:off x="10883520" y="36955800"/>
          <a:ext cx="1171440" cy="211320"/>
        </a:xfrm>
        <a:prstGeom prst="wedgeRectCallout">
          <a:avLst>
            <a:gd name="adj1" fmla="val 84129"/>
            <a:gd name="adj2" fmla="val -78888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96720</xdr:colOff>
      <xdr:row>157</xdr:row>
      <xdr:rowOff>32760</xdr:rowOff>
    </xdr:from>
    <xdr:to>
      <xdr:col>23</xdr:col>
      <xdr:colOff>349200</xdr:colOff>
      <xdr:row>157</xdr:row>
      <xdr:rowOff>266400</xdr:rowOff>
    </xdr:to>
    <xdr:sp>
      <xdr:nvSpPr>
        <xdr:cNvPr id="580" name="Forme automatique 2"/>
        <xdr:cNvSpPr/>
      </xdr:nvSpPr>
      <xdr:spPr>
        <a:xfrm>
          <a:off x="20152080" y="36341280"/>
          <a:ext cx="3099600" cy="233640"/>
        </a:xfrm>
        <a:prstGeom prst="wedgeRectCallout">
          <a:avLst>
            <a:gd name="adj1" fmla="val -64990"/>
            <a:gd name="adj2" fmla="val -92337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911557 (i) =911555 (i)*911556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416880</xdr:colOff>
      <xdr:row>158</xdr:row>
      <xdr:rowOff>307800</xdr:rowOff>
    </xdr:from>
    <xdr:to>
      <xdr:col>21</xdr:col>
      <xdr:colOff>952920</xdr:colOff>
      <xdr:row>159</xdr:row>
      <xdr:rowOff>199080</xdr:rowOff>
    </xdr:to>
    <xdr:sp>
      <xdr:nvSpPr>
        <xdr:cNvPr id="581" name="Forme automatique 2"/>
        <xdr:cNvSpPr/>
      </xdr:nvSpPr>
      <xdr:spPr>
        <a:xfrm>
          <a:off x="20172240" y="36896040"/>
          <a:ext cx="1514880" cy="272160"/>
        </a:xfrm>
        <a:prstGeom prst="wedgeRectCallout">
          <a:avLst>
            <a:gd name="adj1" fmla="val -82375"/>
            <a:gd name="adj2" fmla="val -87791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7680</xdr:colOff>
      <xdr:row>118</xdr:row>
      <xdr:rowOff>121680</xdr:rowOff>
    </xdr:from>
    <xdr:to>
      <xdr:col>21</xdr:col>
      <xdr:colOff>773280</xdr:colOff>
      <xdr:row>119</xdr:row>
      <xdr:rowOff>126720</xdr:rowOff>
    </xdr:to>
    <xdr:sp>
      <xdr:nvSpPr>
        <xdr:cNvPr id="582" name="Forme automatique 2"/>
        <xdr:cNvSpPr/>
      </xdr:nvSpPr>
      <xdr:spPr>
        <a:xfrm>
          <a:off x="20003040" y="27324360"/>
          <a:ext cx="1504440" cy="232560"/>
        </a:xfrm>
        <a:prstGeom prst="wedgeRectCallout">
          <a:avLst>
            <a:gd name="adj1" fmla="val -72597"/>
            <a:gd name="adj2" fmla="val -36050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Σ91155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1920</xdr:colOff>
      <xdr:row>115</xdr:row>
      <xdr:rowOff>70920</xdr:rowOff>
    </xdr:from>
    <xdr:to>
      <xdr:col>23</xdr:col>
      <xdr:colOff>538920</xdr:colOff>
      <xdr:row>116</xdr:row>
      <xdr:rowOff>177480</xdr:rowOff>
    </xdr:to>
    <xdr:sp>
      <xdr:nvSpPr>
        <xdr:cNvPr id="583" name="Forme automatique 2"/>
        <xdr:cNvSpPr/>
      </xdr:nvSpPr>
      <xdr:spPr>
        <a:xfrm>
          <a:off x="19997280" y="26603280"/>
          <a:ext cx="3444120" cy="333720"/>
        </a:xfrm>
        <a:prstGeom prst="wedgeRectCallout">
          <a:avLst>
            <a:gd name="adj1" fmla="val -58884"/>
            <a:gd name="adj2" fmla="val 29412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911554 (i)=911552 (i)*911553 (i)/100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10680</xdr:colOff>
      <xdr:row>142</xdr:row>
      <xdr:rowOff>58680</xdr:rowOff>
    </xdr:from>
    <xdr:to>
      <xdr:col>21</xdr:col>
      <xdr:colOff>1242720</xdr:colOff>
      <xdr:row>143</xdr:row>
      <xdr:rowOff>38160</xdr:rowOff>
    </xdr:to>
    <xdr:sp>
      <xdr:nvSpPr>
        <xdr:cNvPr id="584" name="Forme automatique 2"/>
        <xdr:cNvSpPr/>
      </xdr:nvSpPr>
      <xdr:spPr>
        <a:xfrm>
          <a:off x="20066040" y="33022800"/>
          <a:ext cx="1910880" cy="206640"/>
        </a:xfrm>
        <a:prstGeom prst="wedgeRectCallout">
          <a:avLst>
            <a:gd name="adj1" fmla="val -70009"/>
            <a:gd name="adj2" fmla="val -30569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77*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71440</xdr:colOff>
      <xdr:row>143</xdr:row>
      <xdr:rowOff>189000</xdr:rowOff>
    </xdr:from>
    <xdr:to>
      <xdr:col>21</xdr:col>
      <xdr:colOff>1171800</xdr:colOff>
      <xdr:row>144</xdr:row>
      <xdr:rowOff>217800</xdr:rowOff>
    </xdr:to>
    <xdr:sp>
      <xdr:nvSpPr>
        <xdr:cNvPr id="585" name="Forme automatique 2"/>
        <xdr:cNvSpPr/>
      </xdr:nvSpPr>
      <xdr:spPr>
        <a:xfrm>
          <a:off x="20026800" y="33380280"/>
          <a:ext cx="1879200" cy="244800"/>
        </a:xfrm>
        <a:prstGeom prst="wedgeRectCallout">
          <a:avLst>
            <a:gd name="adj1" fmla="val -68939"/>
            <a:gd name="adj2" fmla="val -11111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79*1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145</xdr:row>
      <xdr:rowOff>190440</xdr:rowOff>
    </xdr:from>
    <xdr:to>
      <xdr:col>21</xdr:col>
      <xdr:colOff>1220400</xdr:colOff>
      <xdr:row>146</xdr:row>
      <xdr:rowOff>219600</xdr:rowOff>
    </xdr:to>
    <xdr:sp>
      <xdr:nvSpPr>
        <xdr:cNvPr id="586" name="Forme automatique 2"/>
        <xdr:cNvSpPr/>
      </xdr:nvSpPr>
      <xdr:spPr>
        <a:xfrm>
          <a:off x="20075760" y="33825240"/>
          <a:ext cx="1878840" cy="244800"/>
        </a:xfrm>
        <a:prstGeom prst="wedgeRectCallout">
          <a:avLst>
            <a:gd name="adj1" fmla="val -71925"/>
            <a:gd name="adj2" fmla="val -30953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81*12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10680</xdr:colOff>
      <xdr:row>147</xdr:row>
      <xdr:rowOff>201600</xdr:rowOff>
    </xdr:from>
    <xdr:to>
      <xdr:col>21</xdr:col>
      <xdr:colOff>1200960</xdr:colOff>
      <xdr:row>148</xdr:row>
      <xdr:rowOff>199800</xdr:rowOff>
    </xdr:to>
    <xdr:sp>
      <xdr:nvSpPr>
        <xdr:cNvPr id="587" name="Forme automatique 2"/>
        <xdr:cNvSpPr/>
      </xdr:nvSpPr>
      <xdr:spPr>
        <a:xfrm>
          <a:off x="20066040" y="34279560"/>
          <a:ext cx="1869120" cy="225360"/>
        </a:xfrm>
        <a:prstGeom prst="wedgeRectCallout">
          <a:avLst>
            <a:gd name="adj1" fmla="val -69967"/>
            <a:gd name="adj2" fmla="val -14726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4000"/>
              </a:solidFill>
              <a:latin typeface="Times New Roman"/>
            </a:rPr>
            <a:t>=911583*12,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0840</xdr:colOff>
      <xdr:row>149</xdr:row>
      <xdr:rowOff>181080</xdr:rowOff>
    </xdr:from>
    <xdr:to>
      <xdr:col>21</xdr:col>
      <xdr:colOff>1228680</xdr:colOff>
      <xdr:row>150</xdr:row>
      <xdr:rowOff>200520</xdr:rowOff>
    </xdr:to>
    <xdr:sp>
      <xdr:nvSpPr>
        <xdr:cNvPr id="588" name="Forme automatique 2"/>
        <xdr:cNvSpPr/>
      </xdr:nvSpPr>
      <xdr:spPr>
        <a:xfrm>
          <a:off x="20086200" y="34713720"/>
          <a:ext cx="1876680" cy="235440"/>
        </a:xfrm>
        <a:prstGeom prst="wedgeRectCallout">
          <a:avLst>
            <a:gd name="adj1" fmla="val -71967"/>
            <a:gd name="adj2" fmla="val -18750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11585*15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49920</xdr:colOff>
      <xdr:row>152</xdr:row>
      <xdr:rowOff>35280</xdr:rowOff>
    </xdr:from>
    <xdr:to>
      <xdr:col>21</xdr:col>
      <xdr:colOff>1334880</xdr:colOff>
      <xdr:row>153</xdr:row>
      <xdr:rowOff>42120</xdr:rowOff>
    </xdr:to>
    <xdr:sp>
      <xdr:nvSpPr>
        <xdr:cNvPr id="589" name="Forme automatique 2"/>
        <xdr:cNvSpPr/>
      </xdr:nvSpPr>
      <xdr:spPr>
        <a:xfrm>
          <a:off x="20105280" y="35227080"/>
          <a:ext cx="1963800" cy="234000"/>
        </a:xfrm>
        <a:prstGeom prst="wedgeRectCallout">
          <a:avLst>
            <a:gd name="adj1" fmla="val -70916"/>
            <a:gd name="adj2" fmla="val -50000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11587*20% arrond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99600</xdr:colOff>
      <xdr:row>161</xdr:row>
      <xdr:rowOff>131760</xdr:rowOff>
    </xdr:from>
    <xdr:to>
      <xdr:col>26</xdr:col>
      <xdr:colOff>556200</xdr:colOff>
      <xdr:row>161</xdr:row>
      <xdr:rowOff>349920</xdr:rowOff>
    </xdr:to>
    <xdr:sp>
      <xdr:nvSpPr>
        <xdr:cNvPr id="590" name="Forme automatique 2"/>
        <xdr:cNvSpPr/>
      </xdr:nvSpPr>
      <xdr:spPr>
        <a:xfrm>
          <a:off x="20154960" y="37478520"/>
          <a:ext cx="5528880" cy="218160"/>
        </a:xfrm>
        <a:prstGeom prst="wedgeRectCallout">
          <a:avLst>
            <a:gd name="adj1" fmla="val -58648"/>
            <a:gd name="adj2" fmla="val -19032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8+909517+911560+911578+911580+911582+911584+911586+911588+9115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408960</xdr:colOff>
      <xdr:row>162</xdr:row>
      <xdr:rowOff>225360</xdr:rowOff>
    </xdr:from>
    <xdr:to>
      <xdr:col>27</xdr:col>
      <xdr:colOff>417960</xdr:colOff>
      <xdr:row>163</xdr:row>
      <xdr:rowOff>35280</xdr:rowOff>
    </xdr:to>
    <xdr:sp>
      <xdr:nvSpPr>
        <xdr:cNvPr id="591" name="Forme automatique 2"/>
        <xdr:cNvSpPr/>
      </xdr:nvSpPr>
      <xdr:spPr>
        <a:xfrm>
          <a:off x="20164320" y="37942560"/>
          <a:ext cx="6122880" cy="216360"/>
        </a:xfrm>
        <a:prstGeom prst="wedgeRectCallout">
          <a:avLst>
            <a:gd name="adj1" fmla="val -58134"/>
            <a:gd name="adj2" fmla="val -32541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3+910243+909190+909530+909217+909219+909221+909223+909225+909227+90953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4400</xdr:colOff>
      <xdr:row>165</xdr:row>
      <xdr:rowOff>138960</xdr:rowOff>
    </xdr:from>
    <xdr:to>
      <xdr:col>19</xdr:col>
      <xdr:colOff>1230120</xdr:colOff>
      <xdr:row>165</xdr:row>
      <xdr:rowOff>348480</xdr:rowOff>
    </xdr:to>
    <xdr:sp>
      <xdr:nvSpPr>
        <xdr:cNvPr id="592" name="Forme automatique 2"/>
        <xdr:cNvSpPr/>
      </xdr:nvSpPr>
      <xdr:spPr>
        <a:xfrm>
          <a:off x="13393080" y="38728080"/>
          <a:ext cx="6148080" cy="209520"/>
        </a:xfrm>
        <a:prstGeom prst="wedgeRectCallout">
          <a:avLst>
            <a:gd name="adj1" fmla="val -51717"/>
            <a:gd name="adj2" fmla="val -376912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2+910242+909189+909529+909216+909218+909220+909222+909224+909226+90953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826920</xdr:colOff>
      <xdr:row>164</xdr:row>
      <xdr:rowOff>4680</xdr:rowOff>
    </xdr:from>
    <xdr:to>
      <xdr:col>19</xdr:col>
      <xdr:colOff>1420560</xdr:colOff>
      <xdr:row>165</xdr:row>
      <xdr:rowOff>3240</xdr:rowOff>
    </xdr:to>
    <xdr:sp>
      <xdr:nvSpPr>
        <xdr:cNvPr id="593" name="Forme automatique 2"/>
        <xdr:cNvSpPr/>
      </xdr:nvSpPr>
      <xdr:spPr>
        <a:xfrm>
          <a:off x="14205600" y="38355480"/>
          <a:ext cx="5526000" cy="236880"/>
        </a:xfrm>
        <a:prstGeom prst="wedgeRectCallout">
          <a:avLst>
            <a:gd name="adj1" fmla="val -66837"/>
            <a:gd name="adj2" fmla="val -349694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909187+909516+911558+911577+911579+911581+911583+911585+911587+91155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9280</xdr:colOff>
      <xdr:row>277</xdr:row>
      <xdr:rowOff>6120</xdr:rowOff>
    </xdr:from>
    <xdr:to>
      <xdr:col>12</xdr:col>
      <xdr:colOff>870120</xdr:colOff>
      <xdr:row>277</xdr:row>
      <xdr:rowOff>213840</xdr:rowOff>
    </xdr:to>
    <xdr:sp>
      <xdr:nvSpPr>
        <xdr:cNvPr id="594" name="Forme automatique 2"/>
        <xdr:cNvSpPr/>
      </xdr:nvSpPr>
      <xdr:spPr>
        <a:xfrm>
          <a:off x="6250680" y="61993080"/>
          <a:ext cx="5785200" cy="207720"/>
        </a:xfrm>
        <a:prstGeom prst="wedgeRectCallout">
          <a:avLst>
            <a:gd name="adj1" fmla="val 56546"/>
            <a:gd name="adj2" fmla="val -72462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naccessible à la saisie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7840</xdr:colOff>
      <xdr:row>280</xdr:row>
      <xdr:rowOff>-720</xdr:rowOff>
    </xdr:from>
    <xdr:to>
      <xdr:col>12</xdr:col>
      <xdr:colOff>866520</xdr:colOff>
      <xdr:row>280</xdr:row>
      <xdr:rowOff>208800</xdr:rowOff>
    </xdr:to>
    <xdr:sp>
      <xdr:nvSpPr>
        <xdr:cNvPr id="595" name="Forme automatique 2"/>
        <xdr:cNvSpPr/>
      </xdr:nvSpPr>
      <xdr:spPr>
        <a:xfrm>
          <a:off x="6249240" y="62640720"/>
          <a:ext cx="5783040" cy="209520"/>
        </a:xfrm>
        <a:prstGeom prst="wedgeRectCallout">
          <a:avLst>
            <a:gd name="adj1" fmla="val 56546"/>
            <a:gd name="adj2" fmla="val -72462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naccessible à la saisie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9280</xdr:colOff>
      <xdr:row>281</xdr:row>
      <xdr:rowOff>188280</xdr:rowOff>
    </xdr:from>
    <xdr:to>
      <xdr:col>12</xdr:col>
      <xdr:colOff>864000</xdr:colOff>
      <xdr:row>282</xdr:row>
      <xdr:rowOff>169200</xdr:rowOff>
    </xdr:to>
    <xdr:sp>
      <xdr:nvSpPr>
        <xdr:cNvPr id="596" name="Forme automatique 2"/>
        <xdr:cNvSpPr/>
      </xdr:nvSpPr>
      <xdr:spPr>
        <a:xfrm>
          <a:off x="6250680" y="63057240"/>
          <a:ext cx="5779080" cy="208080"/>
        </a:xfrm>
        <a:prstGeom prst="wedgeRectCallout">
          <a:avLst>
            <a:gd name="adj1" fmla="val 56546"/>
            <a:gd name="adj2" fmla="val -72462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naccessible à la saisie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41920</xdr:colOff>
      <xdr:row>275</xdr:row>
      <xdr:rowOff>175320</xdr:rowOff>
    </xdr:from>
    <xdr:to>
      <xdr:col>24</xdr:col>
      <xdr:colOff>397080</xdr:colOff>
      <xdr:row>277</xdr:row>
      <xdr:rowOff>165960</xdr:rowOff>
    </xdr:to>
    <xdr:sp>
      <xdr:nvSpPr>
        <xdr:cNvPr id="597" name="Forme automatique 2"/>
        <xdr:cNvSpPr/>
      </xdr:nvSpPr>
      <xdr:spPr>
        <a:xfrm>
          <a:off x="19997280" y="61725240"/>
          <a:ext cx="4043880" cy="427680"/>
        </a:xfrm>
        <a:prstGeom prst="wedgeRectCallout">
          <a:avLst>
            <a:gd name="adj1" fmla="val -58291"/>
            <a:gd name="adj2" fmla="val -19564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as de valeur/calcul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2080</xdr:colOff>
      <xdr:row>278</xdr:row>
      <xdr:rowOff>169560</xdr:rowOff>
    </xdr:from>
    <xdr:to>
      <xdr:col>24</xdr:col>
      <xdr:colOff>417240</xdr:colOff>
      <xdr:row>280</xdr:row>
      <xdr:rowOff>174960</xdr:rowOff>
    </xdr:to>
    <xdr:sp>
      <xdr:nvSpPr>
        <xdr:cNvPr id="598" name="Forme automatique 2"/>
        <xdr:cNvSpPr/>
      </xdr:nvSpPr>
      <xdr:spPr>
        <a:xfrm>
          <a:off x="20017440" y="62383680"/>
          <a:ext cx="4043880" cy="432720"/>
        </a:xfrm>
        <a:prstGeom prst="wedgeRectCallout">
          <a:avLst>
            <a:gd name="adj1" fmla="val -58291"/>
            <a:gd name="adj2" fmla="val -19564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as de valeur/calcul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2080</xdr:colOff>
      <xdr:row>280</xdr:row>
      <xdr:rowOff>195480</xdr:rowOff>
    </xdr:from>
    <xdr:to>
      <xdr:col>24</xdr:col>
      <xdr:colOff>417240</xdr:colOff>
      <xdr:row>282</xdr:row>
      <xdr:rowOff>169200</xdr:rowOff>
    </xdr:to>
    <xdr:sp>
      <xdr:nvSpPr>
        <xdr:cNvPr id="599" name="Forme automatique 2"/>
        <xdr:cNvSpPr/>
      </xdr:nvSpPr>
      <xdr:spPr>
        <a:xfrm>
          <a:off x="20017440" y="62836920"/>
          <a:ext cx="4043880" cy="428400"/>
        </a:xfrm>
        <a:prstGeom prst="wedgeRectCallout">
          <a:avLst>
            <a:gd name="adj1" fmla="val -58291"/>
            <a:gd name="adj2" fmla="val -19564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as de valeur/calcul étant donné que le mois d’imposition n’est pas égal à sept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62080</xdr:colOff>
      <xdr:row>302</xdr:row>
      <xdr:rowOff>27360</xdr:rowOff>
    </xdr:from>
    <xdr:to>
      <xdr:col>23</xdr:col>
      <xdr:colOff>14400</xdr:colOff>
      <xdr:row>304</xdr:row>
      <xdr:rowOff>117000</xdr:rowOff>
    </xdr:to>
    <xdr:sp>
      <xdr:nvSpPr>
        <xdr:cNvPr id="600" name="Forme automatique 2"/>
        <xdr:cNvSpPr/>
      </xdr:nvSpPr>
      <xdr:spPr>
        <a:xfrm>
          <a:off x="20017440" y="67691520"/>
          <a:ext cx="2899440" cy="489960"/>
        </a:xfrm>
        <a:prstGeom prst="wedgeRectCallout">
          <a:avLst>
            <a:gd name="adj1" fmla="val -62194"/>
            <a:gd name="adj2" fmla="val 47296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naccessible à la saisie étant donné que le mois d’imposition n’est pas égal à janvi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32200</xdr:colOff>
      <xdr:row>309</xdr:row>
      <xdr:rowOff>360720</xdr:rowOff>
    </xdr:from>
    <xdr:to>
      <xdr:col>23</xdr:col>
      <xdr:colOff>572400</xdr:colOff>
      <xdr:row>310</xdr:row>
      <xdr:rowOff>279000</xdr:rowOff>
    </xdr:to>
    <xdr:sp>
      <xdr:nvSpPr>
        <xdr:cNvPr id="601" name="Forme automatique 2"/>
        <xdr:cNvSpPr/>
      </xdr:nvSpPr>
      <xdr:spPr>
        <a:xfrm>
          <a:off x="19987560" y="69452640"/>
          <a:ext cx="3487320" cy="499320"/>
        </a:xfrm>
        <a:prstGeom prst="wedgeRectCallout">
          <a:avLst>
            <a:gd name="adj1" fmla="val -59657"/>
            <a:gd name="adj2" fmla="val 25925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s calculs ne s’appliquent pas étant donné que le mois d’imposition  n’est pas égal à janvi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20400</xdr:colOff>
      <xdr:row>285</xdr:row>
      <xdr:rowOff>9360</xdr:rowOff>
    </xdr:from>
    <xdr:to>
      <xdr:col>24</xdr:col>
      <xdr:colOff>441360</xdr:colOff>
      <xdr:row>287</xdr:row>
      <xdr:rowOff>110880</xdr:rowOff>
    </xdr:to>
    <xdr:sp>
      <xdr:nvSpPr>
        <xdr:cNvPr id="602" name="Forme automatique 2"/>
        <xdr:cNvSpPr/>
      </xdr:nvSpPr>
      <xdr:spPr>
        <a:xfrm>
          <a:off x="20075760" y="63902520"/>
          <a:ext cx="4009680" cy="517320"/>
        </a:xfrm>
        <a:prstGeom prst="wedgeRectCallout">
          <a:avLst>
            <a:gd name="adj1" fmla="val -60865"/>
            <a:gd name="adj2" fmla="val 38680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naccessible à la saisie étant donné que le mois d’imposition n’est pas égal à déc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99600</xdr:colOff>
      <xdr:row>295</xdr:row>
      <xdr:rowOff>13320</xdr:rowOff>
    </xdr:from>
    <xdr:to>
      <xdr:col>24</xdr:col>
      <xdr:colOff>452160</xdr:colOff>
      <xdr:row>297</xdr:row>
      <xdr:rowOff>97560</xdr:rowOff>
    </xdr:to>
    <xdr:sp>
      <xdr:nvSpPr>
        <xdr:cNvPr id="603" name="Forme automatique 2"/>
        <xdr:cNvSpPr/>
      </xdr:nvSpPr>
      <xdr:spPr>
        <a:xfrm>
          <a:off x="20154960" y="65979720"/>
          <a:ext cx="3941280" cy="484200"/>
        </a:xfrm>
        <a:prstGeom prst="wedgeRectCallout">
          <a:avLst>
            <a:gd name="adj1" fmla="val -62143"/>
            <a:gd name="adj2" fmla="val -36055"/>
          </a:avLst>
        </a:prstGeom>
        <a:solidFill>
          <a:srgbClr val="ff6d6d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s calculs ne s’appliquent pas étant donné que le mois d’imposition n’est pas égal à décemb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97200</xdr:colOff>
      <xdr:row>164</xdr:row>
      <xdr:rowOff>4680</xdr:rowOff>
    </xdr:from>
    <xdr:to>
      <xdr:col>12</xdr:col>
      <xdr:colOff>837000</xdr:colOff>
      <xdr:row>165</xdr:row>
      <xdr:rowOff>11160</xdr:rowOff>
    </xdr:to>
    <xdr:sp>
      <xdr:nvSpPr>
        <xdr:cNvPr id="604" name="Forme automatique 2"/>
        <xdr:cNvSpPr/>
      </xdr:nvSpPr>
      <xdr:spPr>
        <a:xfrm>
          <a:off x="9711000" y="38355480"/>
          <a:ext cx="2291760" cy="244800"/>
        </a:xfrm>
        <a:prstGeom prst="wedgeRectCallout">
          <a:avLst>
            <a:gd name="adj1" fmla="val 70523"/>
            <a:gd name="adj2" fmla="val -73467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18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0+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20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34440</xdr:colOff>
      <xdr:row>164</xdr:row>
      <xdr:rowOff>92160</xdr:rowOff>
    </xdr:from>
    <xdr:to>
      <xdr:col>22</xdr:col>
      <xdr:colOff>255600</xdr:colOff>
      <xdr:row>165</xdr:row>
      <xdr:rowOff>70200</xdr:rowOff>
    </xdr:to>
    <xdr:sp>
      <xdr:nvSpPr>
        <xdr:cNvPr id="605" name="Forme automatique 2"/>
        <xdr:cNvSpPr/>
      </xdr:nvSpPr>
      <xdr:spPr>
        <a:xfrm>
          <a:off x="20089800" y="38442960"/>
          <a:ext cx="2326680" cy="216360"/>
        </a:xfrm>
        <a:prstGeom prst="wedgeRectCallout">
          <a:avLst>
            <a:gd name="adj1" fmla="val -68277"/>
            <a:gd name="adj2" fmla="val -134574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=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19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1+</a:t>
          </a:r>
          <a:r>
            <a:rPr b="0" lang="en-US" sz="1200" spc="-1" strike="sngStrike">
              <a:solidFill>
                <a:srgbClr val="ff0000"/>
              </a:solidFill>
              <a:latin typeface="Times New Roman"/>
            </a:rPr>
            <a:t>909521</a:t>
          </a:r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 91174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859375" defaultRowHeight="12.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0.71"/>
    <col collapsed="false" customWidth="true" hidden="false" outlineLevel="0" max="3" min="3" style="0" width="19.24"/>
    <col collapsed="false" customWidth="true" hidden="false" outlineLevel="0" max="4" min="4" style="0" width="100.24"/>
    <col collapsed="false" customWidth="true" hidden="false" outlineLevel="0" max="5" min="5" style="0" width="6.7"/>
    <col collapsed="false" customWidth="true" hidden="false" outlineLevel="0" max="6" min="6" style="0" width="7.24"/>
    <col collapsed="false" customWidth="true" hidden="false" outlineLevel="0" max="7" min="7" style="0" width="6.97"/>
    <col collapsed="false" customWidth="true" hidden="false" outlineLevel="0" max="8" min="8" style="0" width="7.7"/>
    <col collapsed="false" customWidth="true" hidden="false" outlineLevel="0" max="9" min="9" style="0" width="9.24"/>
  </cols>
  <sheetData>
    <row r="1" customFormat="false" ht="12.75" hidden="false" customHeight="true" outlineLevel="0" collapsed="false">
      <c r="A1" s="1" t="s">
        <v>0</v>
      </c>
      <c r="B1" s="1"/>
      <c r="C1" s="1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2"/>
    </row>
    <row r="3" customFormat="false" ht="12.5" hidden="false" customHeight="false" outlineLevel="0" collapsed="false">
      <c r="A3" s="4"/>
      <c r="B3" s="2"/>
      <c r="C3" s="2"/>
      <c r="D3" s="2"/>
    </row>
    <row r="4" customFormat="false" ht="12.5" hidden="false" customHeight="false" outlineLevel="0" collapsed="false">
      <c r="A4" s="4"/>
      <c r="B4" s="2"/>
      <c r="C4" s="2"/>
      <c r="D4" s="2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s="7" customFormat="true" ht="26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</row>
    <row r="7" s="11" customFormat="true" ht="41.25" hidden="false" customHeight="true" outlineLevel="0" collapsed="false">
      <c r="A7" s="8" t="s">
        <v>8</v>
      </c>
      <c r="B7" s="9" t="n">
        <v>44498</v>
      </c>
      <c r="C7" s="8" t="s">
        <v>9</v>
      </c>
      <c r="D7" s="10" t="s">
        <v>10</v>
      </c>
      <c r="E7" s="8" t="s">
        <v>11</v>
      </c>
      <c r="F7" s="8"/>
      <c r="G7" s="8"/>
      <c r="H7" s="8"/>
    </row>
    <row r="8" s="11" customFormat="true" ht="144.75" hidden="false" customHeight="true" outlineLevel="0" collapsed="false">
      <c r="A8" s="8"/>
      <c r="B8" s="9"/>
      <c r="C8" s="8"/>
      <c r="D8" s="10" t="s">
        <v>12</v>
      </c>
      <c r="E8" s="8"/>
      <c r="F8" s="8"/>
      <c r="G8" s="8"/>
      <c r="H8" s="8"/>
    </row>
    <row r="9" s="11" customFormat="true" ht="222.35" hidden="false" customHeight="true" outlineLevel="0" collapsed="false">
      <c r="A9" s="8"/>
      <c r="B9" s="9"/>
      <c r="C9" s="8"/>
      <c r="D9" s="10" t="s">
        <v>13</v>
      </c>
      <c r="E9" s="8"/>
      <c r="F9" s="8"/>
      <c r="G9" s="8"/>
      <c r="H9" s="8"/>
    </row>
    <row r="10" customFormat="false" ht="125.35" hidden="false" customHeight="true" outlineLevel="0" collapsed="false">
      <c r="A10" s="8"/>
      <c r="B10" s="8"/>
      <c r="C10" s="8"/>
      <c r="D10" s="10" t="s">
        <v>14</v>
      </c>
      <c r="E10" s="8"/>
      <c r="F10" s="8"/>
      <c r="G10" s="8"/>
      <c r="H10" s="8"/>
    </row>
  </sheetData>
  <mergeCells count="8">
    <mergeCell ref="A1:C1"/>
    <mergeCell ref="A2:C2"/>
    <mergeCell ref="A5:H5"/>
    <mergeCell ref="E6:H6"/>
    <mergeCell ref="A7:A10"/>
    <mergeCell ref="B7:B10"/>
    <mergeCell ref="C7:C10"/>
    <mergeCell ref="E7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4" activeCellId="0" sqref="E14"/>
    </sheetView>
  </sheetViews>
  <sheetFormatPr defaultColWidth="10.9765625" defaultRowHeight="10" zeroHeight="false" outlineLevelRow="0" outlineLevelCol="0"/>
  <cols>
    <col collapsed="false" customWidth="true" hidden="false" outlineLevel="0" max="1" min="1" style="380" width="15.25"/>
    <col collapsed="false" customWidth="true" hidden="false" outlineLevel="0" max="2" min="2" style="380" width="10.25"/>
    <col collapsed="false" customWidth="true" hidden="false" outlineLevel="0" max="3" min="3" style="380" width="7.24"/>
    <col collapsed="false" customWidth="true" hidden="false" outlineLevel="0" max="4" min="4" style="380" width="6.24"/>
    <col collapsed="false" customWidth="true" hidden="false" outlineLevel="0" max="5" min="5" style="380" width="7.16"/>
    <col collapsed="false" customWidth="true" hidden="false" outlineLevel="0" max="7" min="6" style="380" width="4.24"/>
    <col collapsed="false" customWidth="true" hidden="false" outlineLevel="0" max="8" min="8" style="380" width="4.88"/>
    <col collapsed="false" customWidth="true" hidden="false" outlineLevel="0" max="9" min="9" style="380" width="6.24"/>
    <col collapsed="false" customWidth="true" hidden="false" outlineLevel="0" max="10" min="10" style="380" width="5.25"/>
    <col collapsed="false" customWidth="true" hidden="false" outlineLevel="0" max="11" min="11" style="378" width="5.25"/>
    <col collapsed="false" customWidth="true" hidden="false" outlineLevel="0" max="12" min="12" style="887" width="30.24"/>
    <col collapsed="false" customWidth="true" hidden="false" outlineLevel="0" max="13" min="13" style="380" width="4.7"/>
    <col collapsed="false" customWidth="true" hidden="false" outlineLevel="0" max="14" min="14" style="380" width="6.24"/>
    <col collapsed="false" customWidth="true" hidden="false" outlineLevel="0" max="15" min="15" style="380" width="5.25"/>
    <col collapsed="false" customWidth="true" hidden="false" outlineLevel="0" max="16" min="16" style="380" width="9.24"/>
    <col collapsed="false" customWidth="true" hidden="false" outlineLevel="0" max="18" min="17" style="380" width="10.25"/>
    <col collapsed="false" customWidth="true" hidden="false" outlineLevel="0" max="19" min="19" style="380" width="30.24"/>
    <col collapsed="false" customWidth="true" hidden="false" outlineLevel="0" max="20" min="20" style="780" width="8.97"/>
    <col collapsed="false" customWidth="false" hidden="false" outlineLevel="0" max="21" min="21" style="380" width="10.97"/>
    <col collapsed="false" customWidth="true" hidden="false" outlineLevel="0" max="22" min="22" style="380" width="9.24"/>
    <col collapsed="false" customWidth="false" hidden="false" outlineLevel="0" max="257" min="23" style="380" width="10.97"/>
  </cols>
  <sheetData>
    <row r="1" customFormat="false" ht="36" hidden="false" customHeight="true" outlineLevel="0" collapsed="false">
      <c r="A1" s="888" t="s">
        <v>1420</v>
      </c>
      <c r="B1" s="888"/>
      <c r="C1" s="888"/>
      <c r="D1" s="888"/>
      <c r="E1" s="888"/>
      <c r="F1" s="888"/>
      <c r="G1" s="888"/>
      <c r="H1" s="888"/>
      <c r="I1" s="888"/>
      <c r="J1" s="801" t="s">
        <v>1421</v>
      </c>
      <c r="K1" s="801"/>
      <c r="L1" s="801" t="s">
        <v>1422</v>
      </c>
      <c r="M1" s="801" t="s">
        <v>1423</v>
      </c>
      <c r="N1" s="801"/>
      <c r="O1" s="799" t="s">
        <v>1424</v>
      </c>
      <c r="P1" s="799"/>
      <c r="Q1" s="801" t="s">
        <v>1425</v>
      </c>
      <c r="R1" s="801"/>
      <c r="S1" s="399"/>
      <c r="T1" s="889"/>
    </row>
    <row r="2" customFormat="false" ht="11.25" hidden="false" customHeight="true" outlineLevel="0" collapsed="false">
      <c r="A2" s="890" t="s">
        <v>1426</v>
      </c>
      <c r="B2" s="890"/>
      <c r="C2" s="890"/>
      <c r="D2" s="890"/>
      <c r="E2" s="890"/>
      <c r="F2" s="890"/>
      <c r="G2" s="890"/>
      <c r="H2" s="890"/>
      <c r="I2" s="890"/>
      <c r="J2" s="402" t="s">
        <v>1427</v>
      </c>
      <c r="K2" s="402"/>
      <c r="L2" s="891" t="s">
        <v>1428</v>
      </c>
      <c r="M2" s="892" t="s">
        <v>1429</v>
      </c>
      <c r="N2" s="892"/>
      <c r="O2" s="893" t="s">
        <v>1430</v>
      </c>
      <c r="P2" s="893"/>
      <c r="Q2" s="894" t="s">
        <v>1431</v>
      </c>
      <c r="R2" s="894"/>
      <c r="S2" s="399"/>
      <c r="T2" s="889"/>
    </row>
    <row r="3" customFormat="false" ht="11.25" hidden="false" customHeight="true" outlineLevel="0" collapsed="false">
      <c r="A3" s="890"/>
      <c r="B3" s="890"/>
      <c r="C3" s="890"/>
      <c r="D3" s="890"/>
      <c r="E3" s="890"/>
      <c r="F3" s="890"/>
      <c r="G3" s="890"/>
      <c r="H3" s="890"/>
      <c r="I3" s="890"/>
      <c r="J3" s="402" t="s">
        <v>1432</v>
      </c>
      <c r="K3" s="402"/>
      <c r="L3" s="891" t="s">
        <v>1433</v>
      </c>
      <c r="M3" s="892" t="s">
        <v>1434</v>
      </c>
      <c r="N3" s="892"/>
      <c r="O3" s="893" t="s">
        <v>1435</v>
      </c>
      <c r="P3" s="893"/>
      <c r="Q3" s="894" t="s">
        <v>1436</v>
      </c>
      <c r="R3" s="894"/>
      <c r="S3" s="399"/>
      <c r="T3" s="889"/>
    </row>
    <row r="4" customFormat="false" ht="11.25" hidden="false" customHeight="true" outlineLevel="0" collapsed="false">
      <c r="A4" s="890"/>
      <c r="B4" s="890"/>
      <c r="C4" s="890"/>
      <c r="D4" s="890"/>
      <c r="E4" s="890"/>
      <c r="F4" s="890"/>
      <c r="G4" s="890"/>
      <c r="H4" s="890"/>
      <c r="I4" s="890"/>
      <c r="J4" s="402" t="s">
        <v>1437</v>
      </c>
      <c r="K4" s="402"/>
      <c r="L4" s="891" t="s">
        <v>1438</v>
      </c>
      <c r="M4" s="892" t="s">
        <v>1439</v>
      </c>
      <c r="N4" s="892"/>
      <c r="O4" s="893" t="s">
        <v>1440</v>
      </c>
      <c r="P4" s="893"/>
      <c r="Q4" s="894" t="s">
        <v>1441</v>
      </c>
      <c r="R4" s="894"/>
      <c r="S4" s="399"/>
      <c r="T4" s="889"/>
    </row>
    <row r="5" customFormat="false" ht="11.25" hidden="false" customHeight="true" outlineLevel="0" collapsed="false">
      <c r="A5" s="890"/>
      <c r="B5" s="890"/>
      <c r="C5" s="890"/>
      <c r="D5" s="890"/>
      <c r="E5" s="890"/>
      <c r="F5" s="890"/>
      <c r="G5" s="890"/>
      <c r="H5" s="890"/>
      <c r="I5" s="890"/>
      <c r="J5" s="402" t="s">
        <v>1442</v>
      </c>
      <c r="K5" s="402"/>
      <c r="L5" s="891" t="s">
        <v>1443</v>
      </c>
      <c r="M5" s="892" t="s">
        <v>1444</v>
      </c>
      <c r="N5" s="892"/>
      <c r="O5" s="893" t="s">
        <v>1445</v>
      </c>
      <c r="P5" s="893"/>
      <c r="Q5" s="894" t="s">
        <v>1446</v>
      </c>
      <c r="R5" s="894"/>
      <c r="S5" s="399"/>
      <c r="T5" s="889"/>
    </row>
    <row r="6" customFormat="false" ht="11.25" hidden="false" customHeight="true" outlineLevel="0" collapsed="false">
      <c r="A6" s="890"/>
      <c r="B6" s="890"/>
      <c r="C6" s="890"/>
      <c r="D6" s="890"/>
      <c r="E6" s="890"/>
      <c r="F6" s="890"/>
      <c r="G6" s="890"/>
      <c r="H6" s="890"/>
      <c r="I6" s="890"/>
      <c r="J6" s="402" t="s">
        <v>1447</v>
      </c>
      <c r="K6" s="402"/>
      <c r="L6" s="891" t="s">
        <v>1448</v>
      </c>
      <c r="M6" s="892" t="s">
        <v>1449</v>
      </c>
      <c r="N6" s="892"/>
      <c r="O6" s="893" t="s">
        <v>1450</v>
      </c>
      <c r="P6" s="893"/>
      <c r="Q6" s="894" t="s">
        <v>1451</v>
      </c>
      <c r="R6" s="894"/>
      <c r="S6" s="399"/>
      <c r="T6" s="889"/>
    </row>
    <row r="7" customFormat="false" ht="11.25" hidden="false" customHeight="true" outlineLevel="0" collapsed="false">
      <c r="A7" s="890"/>
      <c r="B7" s="890"/>
      <c r="C7" s="890"/>
      <c r="D7" s="890"/>
      <c r="E7" s="890"/>
      <c r="F7" s="890"/>
      <c r="G7" s="890"/>
      <c r="H7" s="890"/>
      <c r="I7" s="890"/>
      <c r="J7" s="402" t="s">
        <v>1452</v>
      </c>
      <c r="K7" s="402"/>
      <c r="L7" s="891" t="s">
        <v>1453</v>
      </c>
      <c r="M7" s="892" t="s">
        <v>1454</v>
      </c>
      <c r="N7" s="892"/>
      <c r="O7" s="893" t="s">
        <v>1455</v>
      </c>
      <c r="P7" s="893"/>
      <c r="Q7" s="894" t="s">
        <v>1456</v>
      </c>
      <c r="R7" s="894"/>
      <c r="S7" s="399"/>
      <c r="T7" s="889"/>
    </row>
    <row r="8" customFormat="false" ht="11.25" hidden="false" customHeight="true" outlineLevel="0" collapsed="false">
      <c r="A8" s="890"/>
      <c r="B8" s="890"/>
      <c r="C8" s="890"/>
      <c r="D8" s="890"/>
      <c r="E8" s="890"/>
      <c r="F8" s="890"/>
      <c r="G8" s="890"/>
      <c r="H8" s="890"/>
      <c r="I8" s="890"/>
      <c r="J8" s="402" t="s">
        <v>1457</v>
      </c>
      <c r="K8" s="402"/>
      <c r="L8" s="891" t="s">
        <v>1458</v>
      </c>
      <c r="M8" s="892" t="s">
        <v>1459</v>
      </c>
      <c r="N8" s="892"/>
      <c r="O8" s="893" t="s">
        <v>1460</v>
      </c>
      <c r="P8" s="893"/>
      <c r="Q8" s="894" t="s">
        <v>1461</v>
      </c>
      <c r="R8" s="894"/>
      <c r="S8" s="399"/>
      <c r="T8" s="889"/>
    </row>
    <row r="9" customFormat="false" ht="11.25" hidden="false" customHeight="true" outlineLevel="0" collapsed="false">
      <c r="A9" s="895"/>
      <c r="B9" s="896"/>
      <c r="C9" s="896"/>
      <c r="D9" s="896"/>
      <c r="E9" s="896"/>
      <c r="F9" s="896"/>
      <c r="G9" s="895"/>
      <c r="H9" s="895"/>
      <c r="I9" s="897"/>
      <c r="J9" s="402" t="s">
        <v>1462</v>
      </c>
      <c r="K9" s="402"/>
      <c r="L9" s="891" t="s">
        <v>1463</v>
      </c>
      <c r="M9" s="892" t="s">
        <v>1464</v>
      </c>
      <c r="N9" s="892"/>
      <c r="O9" s="893" t="s">
        <v>1465</v>
      </c>
      <c r="P9" s="893"/>
      <c r="Q9" s="894" t="s">
        <v>1466</v>
      </c>
      <c r="R9" s="894"/>
      <c r="S9" s="399"/>
      <c r="T9" s="889"/>
    </row>
    <row r="10" customFormat="false" ht="11.25" hidden="false" customHeight="true" outlineLevel="0" collapsed="false">
      <c r="A10" s="895"/>
      <c r="B10" s="896"/>
      <c r="C10" s="896"/>
      <c r="D10" s="896"/>
      <c r="E10" s="896"/>
      <c r="F10" s="896"/>
      <c r="G10" s="895"/>
      <c r="H10" s="895"/>
      <c r="I10" s="897"/>
      <c r="J10" s="402" t="s">
        <v>1467</v>
      </c>
      <c r="K10" s="402"/>
      <c r="L10" s="891" t="s">
        <v>1468</v>
      </c>
      <c r="M10" s="892" t="s">
        <v>1469</v>
      </c>
      <c r="N10" s="892"/>
      <c r="O10" s="893" t="s">
        <v>1470</v>
      </c>
      <c r="P10" s="893"/>
      <c r="Q10" s="894" t="s">
        <v>1471</v>
      </c>
      <c r="R10" s="894"/>
      <c r="S10" s="399"/>
      <c r="T10" s="889"/>
    </row>
    <row r="11" customFormat="false" ht="11.25" hidden="false" customHeight="true" outlineLevel="0" collapsed="false">
      <c r="A11" s="896"/>
      <c r="B11" s="896"/>
      <c r="C11" s="896"/>
      <c r="D11" s="896"/>
      <c r="E11" s="896"/>
      <c r="F11" s="895"/>
      <c r="G11" s="895"/>
      <c r="H11" s="897"/>
      <c r="I11" s="897"/>
      <c r="J11" s="402" t="s">
        <v>1472</v>
      </c>
      <c r="K11" s="402"/>
      <c r="L11" s="891" t="s">
        <v>1473</v>
      </c>
      <c r="M11" s="892" t="s">
        <v>1474</v>
      </c>
      <c r="N11" s="892"/>
      <c r="O11" s="893" t="s">
        <v>1475</v>
      </c>
      <c r="P11" s="893"/>
      <c r="Q11" s="894" t="s">
        <v>1476</v>
      </c>
      <c r="R11" s="894"/>
      <c r="S11" s="399"/>
      <c r="T11" s="889"/>
    </row>
    <row r="12" customFormat="false" ht="11.25" hidden="false" customHeight="true" outlineLevel="0" collapsed="false">
      <c r="A12" s="896"/>
      <c r="B12" s="896"/>
      <c r="C12" s="896"/>
      <c r="D12" s="896"/>
      <c r="E12" s="896"/>
      <c r="F12" s="895"/>
      <c r="G12" s="895"/>
      <c r="H12" s="897"/>
      <c r="I12" s="897"/>
      <c r="J12" s="402" t="s">
        <v>1477</v>
      </c>
      <c r="K12" s="402"/>
      <c r="L12" s="891" t="s">
        <v>1478</v>
      </c>
      <c r="M12" s="892" t="s">
        <v>1479</v>
      </c>
      <c r="N12" s="892"/>
      <c r="O12" s="893" t="s">
        <v>1480</v>
      </c>
      <c r="P12" s="893"/>
      <c r="Q12" s="894" t="s">
        <v>1481</v>
      </c>
      <c r="R12" s="894"/>
      <c r="S12" s="399"/>
      <c r="T12" s="889"/>
    </row>
    <row r="13" customFormat="false" ht="11.25" hidden="false" customHeight="true" outlineLevel="0" collapsed="false">
      <c r="A13" s="898"/>
      <c r="B13" s="898"/>
      <c r="C13" s="898"/>
      <c r="D13" s="898"/>
      <c r="E13" s="898"/>
      <c r="F13" s="899"/>
      <c r="G13" s="899"/>
      <c r="H13" s="900"/>
      <c r="I13" s="900"/>
      <c r="J13" s="402" t="s">
        <v>1482</v>
      </c>
      <c r="K13" s="402"/>
      <c r="L13" s="891" t="s">
        <v>1483</v>
      </c>
      <c r="M13" s="892" t="s">
        <v>1484</v>
      </c>
      <c r="N13" s="892"/>
      <c r="O13" s="893" t="s">
        <v>1485</v>
      </c>
      <c r="P13" s="893"/>
      <c r="Q13" s="894" t="s">
        <v>1486</v>
      </c>
      <c r="R13" s="894"/>
      <c r="S13" s="399"/>
      <c r="T13" s="889"/>
    </row>
    <row r="14" customFormat="false" ht="10" hidden="false" customHeight="false" outlineLevel="0" collapsed="false">
      <c r="Q14" s="399"/>
      <c r="R14" s="399"/>
      <c r="S14" s="399"/>
    </row>
    <row r="30" customFormat="false" ht="10" hidden="false" customHeight="false" outlineLevel="0" collapsed="false">
      <c r="L30" s="380"/>
    </row>
  </sheetData>
  <mergeCells count="54">
    <mergeCell ref="A1:I1"/>
    <mergeCell ref="J1:K1"/>
    <mergeCell ref="M1:N1"/>
    <mergeCell ref="O1:P1"/>
    <mergeCell ref="Q1:R1"/>
    <mergeCell ref="A2:I8"/>
    <mergeCell ref="J2:K2"/>
    <mergeCell ref="M2:N2"/>
    <mergeCell ref="O2:P2"/>
    <mergeCell ref="Q2:R2"/>
    <mergeCell ref="J3:K3"/>
    <mergeCell ref="M3:N3"/>
    <mergeCell ref="O3:P3"/>
    <mergeCell ref="Q3:R3"/>
    <mergeCell ref="J4:K4"/>
    <mergeCell ref="M4:N4"/>
    <mergeCell ref="O4:P4"/>
    <mergeCell ref="Q4:R4"/>
    <mergeCell ref="J5:K5"/>
    <mergeCell ref="M5:N5"/>
    <mergeCell ref="O5:P5"/>
    <mergeCell ref="Q5:R5"/>
    <mergeCell ref="J6:K6"/>
    <mergeCell ref="M6:N6"/>
    <mergeCell ref="O6:P6"/>
    <mergeCell ref="Q6:R6"/>
    <mergeCell ref="J7:K7"/>
    <mergeCell ref="M7:N7"/>
    <mergeCell ref="O7:P7"/>
    <mergeCell ref="Q7:R7"/>
    <mergeCell ref="J8:K8"/>
    <mergeCell ref="M8:N8"/>
    <mergeCell ref="O8:P8"/>
    <mergeCell ref="Q8:R8"/>
    <mergeCell ref="J9:K9"/>
    <mergeCell ref="M9:N9"/>
    <mergeCell ref="O9:P9"/>
    <mergeCell ref="Q9:R9"/>
    <mergeCell ref="J10:K10"/>
    <mergeCell ref="M10:N10"/>
    <mergeCell ref="O10:P10"/>
    <mergeCell ref="Q10:R10"/>
    <mergeCell ref="J11:K11"/>
    <mergeCell ref="M11:N11"/>
    <mergeCell ref="O11:P11"/>
    <mergeCell ref="Q11:R11"/>
    <mergeCell ref="J12:K12"/>
    <mergeCell ref="M12:N12"/>
    <mergeCell ref="O12:P12"/>
    <mergeCell ref="Q12:R12"/>
    <mergeCell ref="J13:K13"/>
    <mergeCell ref="M13:N13"/>
    <mergeCell ref="O13:P13"/>
    <mergeCell ref="Q13:R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859375" defaultRowHeight="12.5" zeroHeight="false" outlineLevelRow="0" outlineLevelCol="0"/>
  <cols>
    <col collapsed="false" customWidth="true" hidden="false" outlineLevel="0" max="1" min="1" style="901" width="14.98"/>
    <col collapsed="false" customWidth="true" hidden="false" outlineLevel="0" max="2" min="2" style="0" width="49.97"/>
    <col collapsed="false" customWidth="true" hidden="false" outlineLevel="0" max="3" min="3" style="2" width="15.15"/>
    <col collapsed="false" customWidth="true" hidden="false" outlineLevel="0" max="4" min="4" style="2" width="19.7"/>
    <col collapsed="false" customWidth="true" hidden="false" outlineLevel="0" max="5" min="5" style="2" width="10.97"/>
    <col collapsed="false" customWidth="true" hidden="false" outlineLevel="0" max="6" min="6" style="2" width="39.52"/>
    <col collapsed="false" customWidth="true" hidden="false" outlineLevel="0" max="7" min="7" style="0" width="10.71"/>
    <col collapsed="false" customWidth="true" hidden="false" outlineLevel="0" max="8" min="8" style="0" width="14.49"/>
  </cols>
  <sheetData>
    <row r="1" customFormat="false" ht="24" hidden="false" customHeight="true" outlineLevel="0" collapsed="false">
      <c r="A1" s="902" t="s">
        <v>1487</v>
      </c>
      <c r="B1" s="902"/>
      <c r="C1" s="902"/>
      <c r="D1" s="902"/>
      <c r="E1" s="902"/>
      <c r="F1" s="902"/>
      <c r="G1" s="902"/>
      <c r="H1" s="902"/>
    </row>
    <row r="2" customFormat="false" ht="17.25" hidden="false" customHeight="true" outlineLevel="0" collapsed="false">
      <c r="A2" s="903" t="s">
        <v>1488</v>
      </c>
      <c r="B2" s="904" t="s">
        <v>1489</v>
      </c>
      <c r="C2" s="904" t="s">
        <v>1490</v>
      </c>
      <c r="D2" s="904" t="s">
        <v>1491</v>
      </c>
      <c r="E2" s="904" t="s">
        <v>1492</v>
      </c>
      <c r="F2" s="904" t="s">
        <v>1493</v>
      </c>
      <c r="G2" s="905" t="s">
        <v>1494</v>
      </c>
      <c r="H2" s="905"/>
    </row>
    <row r="3" customFormat="false" ht="16.5" hidden="false" customHeight="true" outlineLevel="0" collapsed="false">
      <c r="A3" s="903"/>
      <c r="B3" s="903"/>
      <c r="C3" s="903"/>
      <c r="D3" s="903"/>
      <c r="E3" s="903"/>
      <c r="F3" s="903"/>
      <c r="G3" s="904" t="s">
        <v>1495</v>
      </c>
      <c r="H3" s="904" t="s">
        <v>1496</v>
      </c>
    </row>
    <row r="4" s="911" customFormat="true" ht="20.15" hidden="false" customHeight="true" outlineLevel="0" collapsed="false">
      <c r="A4" s="906" t="s">
        <v>1497</v>
      </c>
      <c r="B4" s="907" t="s">
        <v>1498</v>
      </c>
      <c r="C4" s="908" t="n">
        <v>43344</v>
      </c>
      <c r="D4" s="909" t="s">
        <v>1499</v>
      </c>
      <c r="E4" s="909" t="s">
        <v>1500</v>
      </c>
      <c r="F4" s="910" t="s">
        <v>1501</v>
      </c>
      <c r="G4" s="910" t="s">
        <v>658</v>
      </c>
      <c r="H4" s="910" t="s">
        <v>658</v>
      </c>
    </row>
    <row r="5" s="911" customFormat="true" ht="20.15" hidden="false" customHeight="true" outlineLevel="0" collapsed="false">
      <c r="A5" s="912" t="s">
        <v>1502</v>
      </c>
      <c r="B5" s="913" t="s">
        <v>1503</v>
      </c>
      <c r="C5" s="914" t="n">
        <v>43466</v>
      </c>
      <c r="D5" s="913" t="s">
        <v>1504</v>
      </c>
      <c r="E5" s="913" t="s">
        <v>1500</v>
      </c>
      <c r="F5" s="915" t="s">
        <v>1505</v>
      </c>
      <c r="G5" s="910" t="s">
        <v>658</v>
      </c>
      <c r="H5" s="910" t="s">
        <v>658</v>
      </c>
      <c r="J5" s="916"/>
    </row>
    <row r="6" s="911" customFormat="true" ht="20.15" hidden="false" customHeight="true" outlineLevel="0" collapsed="false">
      <c r="A6" s="917" t="s">
        <v>1506</v>
      </c>
      <c r="B6" s="918" t="s">
        <v>1507</v>
      </c>
      <c r="C6" s="919" t="n">
        <v>43831</v>
      </c>
      <c r="D6" s="918" t="s">
        <v>1508</v>
      </c>
      <c r="E6" s="918" t="s">
        <v>1500</v>
      </c>
      <c r="F6" s="920" t="s">
        <v>1509</v>
      </c>
      <c r="G6" s="918" t="s">
        <v>595</v>
      </c>
      <c r="H6" s="918" t="s">
        <v>658</v>
      </c>
      <c r="J6" s="916"/>
    </row>
    <row r="7" s="911" customFormat="true" ht="20.15" hidden="false" customHeight="true" outlineLevel="0" collapsed="false">
      <c r="A7" s="917" t="s">
        <v>1510</v>
      </c>
      <c r="B7" s="918" t="s">
        <v>1511</v>
      </c>
      <c r="C7" s="919" t="n">
        <v>44187</v>
      </c>
      <c r="D7" s="918" t="s">
        <v>1512</v>
      </c>
      <c r="E7" s="918" t="s">
        <v>1500</v>
      </c>
      <c r="F7" s="920" t="s">
        <v>1513</v>
      </c>
      <c r="G7" s="918" t="s">
        <v>595</v>
      </c>
      <c r="H7" s="918" t="s">
        <v>658</v>
      </c>
      <c r="J7" s="916"/>
    </row>
    <row r="8" s="911" customFormat="true" ht="20.15" hidden="false" customHeight="true" outlineLevel="0" collapsed="false">
      <c r="A8" s="917" t="s">
        <v>1514</v>
      </c>
      <c r="B8" s="918" t="s">
        <v>1515</v>
      </c>
      <c r="C8" s="919" t="n">
        <v>44552</v>
      </c>
      <c r="D8" s="918" t="s">
        <v>1516</v>
      </c>
      <c r="E8" s="918" t="s">
        <v>1517</v>
      </c>
      <c r="F8" s="920" t="s">
        <v>1518</v>
      </c>
      <c r="G8" s="918" t="s">
        <v>595</v>
      </c>
      <c r="H8" s="918" t="s">
        <v>658</v>
      </c>
      <c r="J8" s="916"/>
    </row>
    <row r="10" customFormat="false" ht="12.5" hidden="false" customHeight="false" outlineLevel="0" collapsed="false">
      <c r="G10" s="921"/>
    </row>
    <row r="17" customFormat="false" ht="12.5" hidden="false" customHeight="false" outlineLevel="0" collapsed="false">
      <c r="A17" s="0"/>
    </row>
  </sheetData>
  <mergeCells count="8">
    <mergeCell ref="A1:H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7" activeCellId="0" sqref="A257"/>
    </sheetView>
  </sheetViews>
  <sheetFormatPr defaultColWidth="10.5234375" defaultRowHeight="15.5" zeroHeight="false" outlineLevelRow="0" outlineLevelCol="0"/>
  <cols>
    <col collapsed="false" customWidth="false" hidden="false" outlineLevel="0" max="1" min="1" style="12" width="10.52"/>
    <col collapsed="false" customWidth="true" hidden="false" outlineLevel="0" max="2" min="2" style="12" width="15.25"/>
    <col collapsed="false" customWidth="false" hidden="false" outlineLevel="0" max="8" min="3" style="12" width="10.52"/>
    <col collapsed="false" customWidth="true" hidden="false" outlineLevel="0" max="9" min="9" style="12" width="11.96"/>
    <col collapsed="false" customWidth="false" hidden="false" outlineLevel="0" max="13" min="10" style="12" width="10.52"/>
    <col collapsed="false" customWidth="true" hidden="false" outlineLevel="0" max="14" min="14" style="12" width="12.24"/>
    <col collapsed="false" customWidth="false" hidden="false" outlineLevel="0" max="15" min="15" style="12" width="10.52"/>
    <col collapsed="false" customWidth="true" hidden="false" outlineLevel="0" max="16" min="16" style="12" width="12.24"/>
    <col collapsed="false" customWidth="false" hidden="false" outlineLevel="0" max="257" min="17" style="12" width="10.52"/>
  </cols>
  <sheetData>
    <row r="1" customFormat="false" ht="15.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s="18" customFormat="true" ht="6.75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6"/>
      <c r="Q2" s="17"/>
    </row>
    <row r="3" s="18" customFormat="true" ht="17.25" hidden="false" customHeight="true" outlineLevel="0" collapsed="false">
      <c r="A3" s="19"/>
      <c r="B3" s="20"/>
      <c r="C3" s="20"/>
      <c r="D3" s="21" t="s">
        <v>15</v>
      </c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2"/>
      <c r="Q3" s="23"/>
    </row>
    <row r="4" customFormat="false" ht="6.7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6"/>
    </row>
    <row r="5" customFormat="false" ht="6.75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8"/>
      <c r="J5" s="27"/>
      <c r="K5" s="27"/>
      <c r="L5" s="27"/>
      <c r="M5" s="27"/>
      <c r="N5" s="27"/>
      <c r="O5" s="27"/>
      <c r="P5" s="27"/>
      <c r="Q5" s="27"/>
    </row>
    <row r="6" customFormat="false" ht="25.5" hidden="false" customHeight="true" outlineLevel="0" collapsed="false">
      <c r="A6" s="29"/>
      <c r="B6" s="30" t="s">
        <v>16</v>
      </c>
      <c r="C6" s="30"/>
      <c r="D6" s="30"/>
      <c r="E6" s="30"/>
      <c r="F6" s="30"/>
      <c r="G6" s="30"/>
      <c r="H6" s="31" t="s">
        <v>17</v>
      </c>
      <c r="I6" s="31" t="n">
        <v>911703</v>
      </c>
      <c r="J6" s="31" t="s">
        <v>18</v>
      </c>
      <c r="K6" s="31"/>
      <c r="L6" s="31"/>
      <c r="M6" s="31"/>
      <c r="N6" s="31"/>
      <c r="O6" s="31"/>
      <c r="P6" s="31" t="s">
        <v>17</v>
      </c>
      <c r="Q6" s="31" t="n">
        <v>911738</v>
      </c>
    </row>
    <row r="7" customFormat="false" ht="17" hidden="false" customHeight="true" outlineLevel="0" collapsed="false">
      <c r="A7" s="29"/>
      <c r="B7" s="30" t="s">
        <v>19</v>
      </c>
      <c r="C7" s="30"/>
      <c r="D7" s="30"/>
      <c r="E7" s="30"/>
      <c r="F7" s="30"/>
      <c r="G7" s="30"/>
      <c r="H7" s="31" t="s">
        <v>17</v>
      </c>
      <c r="I7" s="31" t="n">
        <v>911735</v>
      </c>
      <c r="J7" s="31" t="s">
        <v>20</v>
      </c>
      <c r="K7" s="31"/>
      <c r="L7" s="31"/>
      <c r="M7" s="31"/>
      <c r="N7" s="31"/>
      <c r="O7" s="31"/>
      <c r="P7" s="31" t="s">
        <v>17</v>
      </c>
      <c r="Q7" s="31" t="n">
        <v>911737</v>
      </c>
    </row>
    <row r="8" customFormat="false" ht="17" hidden="false" customHeight="true" outlineLevel="0" collapsed="false">
      <c r="A8" s="29"/>
      <c r="B8" s="30" t="s">
        <v>21</v>
      </c>
      <c r="C8" s="30"/>
      <c r="D8" s="30"/>
      <c r="E8" s="30"/>
      <c r="F8" s="30"/>
      <c r="G8" s="30"/>
      <c r="H8" s="31" t="s">
        <v>17</v>
      </c>
      <c r="I8" s="31" t="n">
        <v>911736</v>
      </c>
      <c r="J8" s="31"/>
      <c r="K8" s="31"/>
      <c r="L8" s="31"/>
      <c r="M8" s="31"/>
      <c r="N8" s="31"/>
      <c r="O8" s="31"/>
      <c r="P8" s="31"/>
      <c r="Q8" s="31"/>
    </row>
    <row r="9" customFormat="false" ht="15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7" hidden="false" customHeight="true" outlineLevel="0" collapsed="false">
      <c r="A10" s="32"/>
      <c r="B10" s="33" t="s">
        <v>22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5.75" hidden="false" customHeight="true" outlineLevel="0" collapsed="false">
      <c r="A11" s="34"/>
      <c r="B11" s="35" t="s">
        <v>23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</row>
    <row r="12" customFormat="false" ht="17.15" hidden="false" customHeight="true" outlineLevel="0" collapsed="false">
      <c r="A12" s="36"/>
      <c r="B12" s="37"/>
      <c r="C12" s="38"/>
      <c r="D12" s="38"/>
      <c r="E12" s="38"/>
      <c r="F12" s="38"/>
      <c r="G12" s="38"/>
      <c r="H12" s="38"/>
      <c r="I12" s="38"/>
      <c r="J12" s="39"/>
      <c r="K12" s="40" t="s">
        <v>24</v>
      </c>
      <c r="L12" s="40"/>
      <c r="M12" s="40"/>
      <c r="N12" s="40" t="s">
        <v>25</v>
      </c>
      <c r="O12" s="40"/>
      <c r="P12" s="41" t="s">
        <v>26</v>
      </c>
      <c r="Q12" s="41"/>
    </row>
    <row r="13" customFormat="false" ht="15.75" hidden="false" customHeight="true" outlineLevel="0" collapsed="false">
      <c r="A13" s="42" t="s">
        <v>27</v>
      </c>
      <c r="B13" s="43" t="s">
        <v>28</v>
      </c>
      <c r="C13" s="43"/>
      <c r="D13" s="43"/>
      <c r="E13" s="43"/>
      <c r="F13" s="43"/>
      <c r="G13" s="43"/>
      <c r="H13" s="43"/>
      <c r="I13" s="43"/>
      <c r="J13" s="43"/>
      <c r="K13" s="44" t="s">
        <v>29</v>
      </c>
      <c r="L13" s="44"/>
      <c r="M13" s="45" t="n">
        <v>909090</v>
      </c>
      <c r="N13" s="46" t="s">
        <v>30</v>
      </c>
      <c r="O13" s="46"/>
      <c r="P13" s="44" t="s">
        <v>31</v>
      </c>
      <c r="Q13" s="47" t="n">
        <v>909089</v>
      </c>
    </row>
    <row r="14" customFormat="false" ht="30" hidden="false" customHeight="true" outlineLevel="0" collapsed="false">
      <c r="A14" s="42" t="s">
        <v>32</v>
      </c>
      <c r="B14" s="43" t="s">
        <v>33</v>
      </c>
      <c r="C14" s="43"/>
      <c r="D14" s="43"/>
      <c r="E14" s="43"/>
      <c r="F14" s="43"/>
      <c r="G14" s="43"/>
      <c r="H14" s="43"/>
      <c r="I14" s="43"/>
      <c r="J14" s="43"/>
      <c r="K14" s="44" t="s">
        <v>34</v>
      </c>
      <c r="L14" s="44"/>
      <c r="M14" s="48" t="n">
        <v>909479</v>
      </c>
      <c r="N14" s="49" t="n">
        <v>0.75</v>
      </c>
      <c r="O14" s="49"/>
      <c r="P14" s="44" t="s">
        <v>35</v>
      </c>
      <c r="Q14" s="50" t="n">
        <v>909480</v>
      </c>
    </row>
    <row r="15" customFormat="false" ht="16.5" hidden="false" customHeight="true" outlineLevel="0" collapsed="false">
      <c r="A15" s="51" t="s">
        <v>36</v>
      </c>
      <c r="B15" s="52" t="s">
        <v>37</v>
      </c>
      <c r="C15" s="52"/>
      <c r="D15" s="52"/>
      <c r="E15" s="52"/>
      <c r="F15" s="52"/>
      <c r="G15" s="52"/>
      <c r="H15" s="52"/>
      <c r="I15" s="52"/>
      <c r="J15" s="52"/>
      <c r="K15" s="53" t="s">
        <v>38</v>
      </c>
      <c r="L15" s="53"/>
      <c r="M15" s="54" t="n">
        <v>909109</v>
      </c>
      <c r="N15" s="55" t="n">
        <v>0.05</v>
      </c>
      <c r="O15" s="55"/>
      <c r="P15" s="53" t="s">
        <v>39</v>
      </c>
      <c r="Q15" s="56" t="n">
        <v>909110</v>
      </c>
    </row>
    <row r="16" customFormat="false" ht="15.5" hidden="false" customHeight="false" outlineLevel="0" collapsed="false">
      <c r="A16" s="57"/>
      <c r="B16" s="57"/>
      <c r="C16" s="58"/>
      <c r="D16" s="58"/>
      <c r="E16" s="58"/>
      <c r="F16" s="58"/>
      <c r="G16" s="58"/>
      <c r="H16" s="58"/>
      <c r="I16" s="58"/>
      <c r="J16" s="59"/>
      <c r="K16" s="58"/>
      <c r="L16" s="58"/>
      <c r="M16" s="58"/>
      <c r="N16" s="60"/>
      <c r="O16" s="60"/>
      <c r="P16" s="58"/>
      <c r="Q16" s="58"/>
    </row>
    <row r="17" customFormat="false" ht="15.75" hidden="false" customHeight="true" outlineLevel="0" collapsed="false">
      <c r="A17" s="61"/>
      <c r="B17" s="35" t="s">
        <v>40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15.75" hidden="false" customHeight="true" outlineLevel="0" collapsed="false">
      <c r="A18" s="36"/>
      <c r="B18" s="62" t="s">
        <v>41</v>
      </c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</row>
    <row r="19" customFormat="false" ht="15.75" hidden="false" customHeight="true" outlineLevel="0" collapsed="false">
      <c r="A19" s="36"/>
      <c r="B19" s="63"/>
      <c r="C19" s="64" t="s">
        <v>42</v>
      </c>
      <c r="D19" s="64"/>
      <c r="E19" s="64"/>
      <c r="F19" s="64"/>
      <c r="G19" s="64"/>
      <c r="H19" s="64"/>
      <c r="I19" s="64"/>
      <c r="J19" s="64"/>
      <c r="K19" s="40" t="s">
        <v>24</v>
      </c>
      <c r="L19" s="40"/>
      <c r="M19" s="40"/>
      <c r="N19" s="40" t="s">
        <v>25</v>
      </c>
      <c r="O19" s="40"/>
      <c r="P19" s="41" t="s">
        <v>26</v>
      </c>
      <c r="Q19" s="41"/>
    </row>
    <row r="20" customFormat="false" ht="15.75" hidden="false" customHeight="true" outlineLevel="0" collapsed="false">
      <c r="A20" s="65" t="s">
        <v>43</v>
      </c>
      <c r="B20" s="66"/>
      <c r="C20" s="67" t="s">
        <v>44</v>
      </c>
      <c r="D20" s="67"/>
      <c r="E20" s="67"/>
      <c r="F20" s="67"/>
      <c r="G20" s="67"/>
      <c r="H20" s="67"/>
      <c r="I20" s="67"/>
      <c r="J20" s="67"/>
      <c r="K20" s="68" t="s">
        <v>45</v>
      </c>
      <c r="L20" s="68"/>
      <c r="M20" s="45" t="n">
        <v>909111</v>
      </c>
      <c r="N20" s="49" t="n">
        <v>0.35</v>
      </c>
      <c r="O20" s="49"/>
      <c r="P20" s="68" t="s">
        <v>46</v>
      </c>
      <c r="Q20" s="47" t="n">
        <v>909112</v>
      </c>
    </row>
    <row r="21" customFormat="false" ht="15.75" hidden="false" customHeight="true" outlineLevel="0" collapsed="false">
      <c r="A21" s="65" t="s">
        <v>47</v>
      </c>
      <c r="B21" s="66"/>
      <c r="C21" s="67" t="s">
        <v>48</v>
      </c>
      <c r="D21" s="67"/>
      <c r="E21" s="67"/>
      <c r="F21" s="67"/>
      <c r="G21" s="67"/>
      <c r="H21" s="67"/>
      <c r="I21" s="67"/>
      <c r="J21" s="67"/>
      <c r="K21" s="68" t="s">
        <v>49</v>
      </c>
      <c r="L21" s="68"/>
      <c r="M21" s="45" t="n">
        <v>909113</v>
      </c>
      <c r="N21" s="49" t="n">
        <v>0.15</v>
      </c>
      <c r="O21" s="49"/>
      <c r="P21" s="68" t="s">
        <v>50</v>
      </c>
      <c r="Q21" s="69" t="n">
        <v>909114</v>
      </c>
    </row>
    <row r="22" customFormat="false" ht="15.75" hidden="false" customHeight="true" outlineLevel="0" collapsed="false">
      <c r="A22" s="65" t="s">
        <v>51</v>
      </c>
      <c r="B22" s="66"/>
      <c r="C22" s="67" t="s">
        <v>52</v>
      </c>
      <c r="D22" s="67"/>
      <c r="E22" s="67"/>
      <c r="F22" s="67"/>
      <c r="G22" s="67"/>
      <c r="H22" s="67"/>
      <c r="I22" s="67"/>
      <c r="J22" s="67"/>
      <c r="K22" s="68" t="s">
        <v>53</v>
      </c>
      <c r="L22" s="68"/>
      <c r="M22" s="45" t="n">
        <v>909115</v>
      </c>
      <c r="N22" s="70" t="s">
        <v>54</v>
      </c>
      <c r="O22" s="70"/>
      <c r="P22" s="68" t="s">
        <v>55</v>
      </c>
      <c r="Q22" s="47" t="n">
        <v>909116</v>
      </c>
    </row>
    <row r="23" customFormat="false" ht="15.75" hidden="false" customHeight="true" outlineLevel="0" collapsed="false">
      <c r="A23" s="71"/>
      <c r="B23" s="72"/>
      <c r="C23" s="64" t="s">
        <v>56</v>
      </c>
      <c r="D23" s="64"/>
      <c r="E23" s="64"/>
      <c r="F23" s="64"/>
      <c r="G23" s="64"/>
      <c r="H23" s="64"/>
      <c r="I23" s="64"/>
      <c r="J23" s="64"/>
      <c r="K23" s="40" t="s">
        <v>24</v>
      </c>
      <c r="L23" s="40"/>
      <c r="M23" s="40"/>
      <c r="N23" s="40" t="s">
        <v>25</v>
      </c>
      <c r="O23" s="40"/>
      <c r="P23" s="41" t="s">
        <v>26</v>
      </c>
      <c r="Q23" s="41"/>
    </row>
    <row r="24" customFormat="false" ht="15.75" hidden="false" customHeight="true" outlineLevel="0" collapsed="false">
      <c r="A24" s="65" t="s">
        <v>57</v>
      </c>
      <c r="B24" s="66"/>
      <c r="C24" s="67" t="s">
        <v>58</v>
      </c>
      <c r="D24" s="67"/>
      <c r="E24" s="67"/>
      <c r="F24" s="67"/>
      <c r="G24" s="67"/>
      <c r="H24" s="67"/>
      <c r="I24" s="67"/>
      <c r="J24" s="67"/>
      <c r="K24" s="68" t="s">
        <v>59</v>
      </c>
      <c r="L24" s="68"/>
      <c r="M24" s="45" t="n">
        <v>909117</v>
      </c>
      <c r="N24" s="49" t="n">
        <v>0.45</v>
      </c>
      <c r="O24" s="49"/>
      <c r="P24" s="68" t="s">
        <v>60</v>
      </c>
      <c r="Q24" s="69" t="n">
        <v>909118</v>
      </c>
    </row>
    <row r="25" customFormat="false" ht="15.75" hidden="false" customHeight="true" outlineLevel="0" collapsed="false">
      <c r="A25" s="65" t="s">
        <v>61</v>
      </c>
      <c r="B25" s="66"/>
      <c r="C25" s="67" t="s">
        <v>62</v>
      </c>
      <c r="D25" s="67"/>
      <c r="E25" s="67"/>
      <c r="F25" s="67"/>
      <c r="G25" s="67"/>
      <c r="H25" s="67"/>
      <c r="I25" s="67"/>
      <c r="J25" s="67"/>
      <c r="K25" s="68" t="s">
        <v>63</v>
      </c>
      <c r="L25" s="68"/>
      <c r="M25" s="45" t="n">
        <v>909119</v>
      </c>
      <c r="N25" s="49" t="n">
        <v>0.25</v>
      </c>
      <c r="O25" s="49"/>
      <c r="P25" s="68" t="s">
        <v>64</v>
      </c>
      <c r="Q25" s="69" t="n">
        <v>909120</v>
      </c>
    </row>
    <row r="26" customFormat="false" ht="15.75" hidden="false" customHeight="true" outlineLevel="0" collapsed="false">
      <c r="A26" s="65" t="s">
        <v>65</v>
      </c>
      <c r="B26" s="66"/>
      <c r="C26" s="67" t="s">
        <v>66</v>
      </c>
      <c r="D26" s="67"/>
      <c r="E26" s="67"/>
      <c r="F26" s="67"/>
      <c r="G26" s="67"/>
      <c r="H26" s="67"/>
      <c r="I26" s="67"/>
      <c r="J26" s="67"/>
      <c r="K26" s="68" t="s">
        <v>67</v>
      </c>
      <c r="L26" s="68"/>
      <c r="M26" s="45" t="n">
        <v>909121</v>
      </c>
      <c r="N26" s="49" t="n">
        <v>0.15</v>
      </c>
      <c r="O26" s="49"/>
      <c r="P26" s="68" t="s">
        <v>68</v>
      </c>
      <c r="Q26" s="69" t="n">
        <v>909122</v>
      </c>
    </row>
    <row r="27" customFormat="false" ht="15.75" hidden="false" customHeight="true" outlineLevel="0" collapsed="false">
      <c r="A27" s="65" t="s">
        <v>69</v>
      </c>
      <c r="B27" s="66"/>
      <c r="C27" s="67" t="s">
        <v>70</v>
      </c>
      <c r="D27" s="67"/>
      <c r="E27" s="67"/>
      <c r="F27" s="67"/>
      <c r="G27" s="67"/>
      <c r="H27" s="67"/>
      <c r="I27" s="67"/>
      <c r="J27" s="67"/>
      <c r="K27" s="68" t="s">
        <v>71</v>
      </c>
      <c r="L27" s="68"/>
      <c r="M27" s="45" t="n">
        <v>909123</v>
      </c>
      <c r="N27" s="70" t="s">
        <v>54</v>
      </c>
      <c r="O27" s="70"/>
      <c r="P27" s="68" t="s">
        <v>72</v>
      </c>
      <c r="Q27" s="69" t="n">
        <v>909124</v>
      </c>
    </row>
    <row r="28" customFormat="false" ht="15.75" hidden="false" customHeight="true" outlineLevel="0" collapsed="false">
      <c r="A28" s="71"/>
      <c r="B28" s="73" t="s">
        <v>73</v>
      </c>
      <c r="C28" s="73"/>
      <c r="D28" s="73"/>
      <c r="E28" s="73"/>
      <c r="F28" s="73"/>
      <c r="G28" s="73"/>
      <c r="H28" s="73"/>
      <c r="I28" s="73"/>
      <c r="J28" s="73"/>
      <c r="K28" s="40" t="s">
        <v>24</v>
      </c>
      <c r="L28" s="40"/>
      <c r="M28" s="40"/>
      <c r="N28" s="40" t="s">
        <v>25</v>
      </c>
      <c r="O28" s="40"/>
      <c r="P28" s="41" t="s">
        <v>26</v>
      </c>
      <c r="Q28" s="41"/>
    </row>
    <row r="29" customFormat="false" ht="30" hidden="false" customHeight="true" outlineLevel="0" collapsed="false">
      <c r="A29" s="65" t="s">
        <v>74</v>
      </c>
      <c r="B29" s="43" t="s">
        <v>75</v>
      </c>
      <c r="C29" s="43"/>
      <c r="D29" s="43"/>
      <c r="E29" s="43"/>
      <c r="F29" s="43"/>
      <c r="G29" s="43"/>
      <c r="H29" s="43"/>
      <c r="I29" s="43"/>
      <c r="J29" s="43"/>
      <c r="K29" s="74" t="s">
        <v>76</v>
      </c>
      <c r="L29" s="74"/>
      <c r="M29" s="45" t="n">
        <v>909481</v>
      </c>
      <c r="N29" s="70" t="s">
        <v>54</v>
      </c>
      <c r="O29" s="70"/>
      <c r="P29" s="74" t="s">
        <v>77</v>
      </c>
      <c r="Q29" s="50" t="n">
        <v>909482</v>
      </c>
    </row>
    <row r="30" customFormat="false" ht="15.75" hidden="false" customHeight="true" outlineLevel="0" collapsed="false">
      <c r="A30" s="65" t="s">
        <v>78</v>
      </c>
      <c r="B30" s="43" t="s">
        <v>79</v>
      </c>
      <c r="C30" s="43"/>
      <c r="D30" s="43"/>
      <c r="E30" s="43"/>
      <c r="F30" s="43"/>
      <c r="G30" s="43"/>
      <c r="H30" s="43"/>
      <c r="I30" s="43"/>
      <c r="J30" s="43"/>
      <c r="K30" s="68" t="s">
        <v>80</v>
      </c>
      <c r="L30" s="68"/>
      <c r="M30" s="45" t="n">
        <v>909483</v>
      </c>
      <c r="N30" s="46" t="s">
        <v>30</v>
      </c>
      <c r="O30" s="46"/>
      <c r="P30" s="68" t="s">
        <v>81</v>
      </c>
      <c r="Q30" s="69" t="n">
        <v>909484</v>
      </c>
    </row>
    <row r="31" customFormat="false" ht="15.75" hidden="false" customHeight="true" outlineLevel="0" collapsed="false">
      <c r="A31" s="71"/>
      <c r="B31" s="73" t="s">
        <v>82</v>
      </c>
      <c r="C31" s="73"/>
      <c r="D31" s="73"/>
      <c r="E31" s="73"/>
      <c r="F31" s="73"/>
      <c r="G31" s="73"/>
      <c r="H31" s="73"/>
      <c r="I31" s="73"/>
      <c r="J31" s="73"/>
      <c r="K31" s="40" t="s">
        <v>24</v>
      </c>
      <c r="L31" s="40"/>
      <c r="M31" s="40"/>
      <c r="N31" s="40" t="s">
        <v>25</v>
      </c>
      <c r="O31" s="40"/>
      <c r="P31" s="41" t="s">
        <v>26</v>
      </c>
      <c r="Q31" s="41"/>
    </row>
    <row r="32" customFormat="false" ht="15.75" hidden="false" customHeight="true" outlineLevel="0" collapsed="false">
      <c r="A32" s="65" t="s">
        <v>83</v>
      </c>
      <c r="B32" s="43" t="s">
        <v>84</v>
      </c>
      <c r="C32" s="43"/>
      <c r="D32" s="43"/>
      <c r="E32" s="43"/>
      <c r="F32" s="43"/>
      <c r="G32" s="43"/>
      <c r="H32" s="43"/>
      <c r="I32" s="43"/>
      <c r="J32" s="43"/>
      <c r="K32" s="68" t="s">
        <v>85</v>
      </c>
      <c r="L32" s="68"/>
      <c r="M32" s="45" t="n">
        <v>910240</v>
      </c>
      <c r="N32" s="75" t="s">
        <v>54</v>
      </c>
      <c r="O32" s="75"/>
      <c r="P32" s="68" t="s">
        <v>86</v>
      </c>
      <c r="Q32" s="69" t="n">
        <v>910241</v>
      </c>
    </row>
    <row r="33" customFormat="false" ht="15.75" hidden="false" customHeight="true" outlineLevel="0" collapsed="false">
      <c r="A33" s="71"/>
      <c r="B33" s="73" t="s">
        <v>87</v>
      </c>
      <c r="C33" s="73"/>
      <c r="D33" s="73"/>
      <c r="E33" s="73"/>
      <c r="F33" s="73"/>
      <c r="G33" s="73"/>
      <c r="H33" s="73"/>
      <c r="I33" s="73"/>
      <c r="J33" s="73"/>
      <c r="K33" s="40" t="s">
        <v>24</v>
      </c>
      <c r="L33" s="40"/>
      <c r="M33" s="40"/>
      <c r="N33" s="40" t="s">
        <v>25</v>
      </c>
      <c r="O33" s="40"/>
      <c r="P33" s="41" t="s">
        <v>26</v>
      </c>
      <c r="Q33" s="41"/>
    </row>
    <row r="34" customFormat="false" ht="30" hidden="false" customHeight="true" outlineLevel="0" collapsed="false">
      <c r="A34" s="76" t="s">
        <v>88</v>
      </c>
      <c r="B34" s="52" t="s">
        <v>89</v>
      </c>
      <c r="C34" s="52"/>
      <c r="D34" s="52"/>
      <c r="E34" s="52"/>
      <c r="F34" s="52"/>
      <c r="G34" s="52"/>
      <c r="H34" s="52"/>
      <c r="I34" s="52"/>
      <c r="J34" s="52"/>
      <c r="K34" s="77" t="s">
        <v>90</v>
      </c>
      <c r="L34" s="77"/>
      <c r="M34" s="78" t="n">
        <v>909127</v>
      </c>
      <c r="N34" s="79" t="s">
        <v>91</v>
      </c>
      <c r="O34" s="79"/>
      <c r="P34" s="77" t="s">
        <v>92</v>
      </c>
      <c r="Q34" s="69" t="n">
        <v>909128</v>
      </c>
    </row>
    <row r="35" customFormat="false" ht="15.5" hidden="false" customHeight="false" outlineLevel="0" collapsed="false">
      <c r="A35" s="57"/>
      <c r="B35" s="57"/>
      <c r="C35" s="58"/>
      <c r="D35" s="58"/>
      <c r="E35" s="58"/>
      <c r="F35" s="58"/>
      <c r="G35" s="58"/>
      <c r="H35" s="58"/>
      <c r="I35" s="58"/>
      <c r="J35" s="59"/>
      <c r="K35" s="58"/>
      <c r="L35" s="58"/>
      <c r="M35" s="58"/>
      <c r="N35" s="60"/>
      <c r="O35" s="60"/>
      <c r="P35" s="58"/>
      <c r="Q35" s="58"/>
    </row>
    <row r="36" customFormat="false" ht="15.75" hidden="false" customHeight="true" outlineLevel="0" collapsed="false">
      <c r="A36" s="61"/>
      <c r="B36" s="35" t="s">
        <v>93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</row>
    <row r="37" customFormat="false" ht="15.75" hidden="false" customHeight="true" outlineLevel="0" collapsed="false">
      <c r="A37" s="36"/>
      <c r="B37" s="63"/>
      <c r="C37" s="38"/>
      <c r="D37" s="80"/>
      <c r="E37" s="80"/>
      <c r="F37" s="80"/>
      <c r="G37" s="80"/>
      <c r="H37" s="80"/>
      <c r="I37" s="80"/>
      <c r="J37" s="81"/>
      <c r="K37" s="40" t="s">
        <v>24</v>
      </c>
      <c r="L37" s="40"/>
      <c r="M37" s="40"/>
      <c r="N37" s="40" t="s">
        <v>25</v>
      </c>
      <c r="O37" s="40"/>
      <c r="P37" s="41" t="s">
        <v>26</v>
      </c>
      <c r="Q37" s="41"/>
    </row>
    <row r="38" customFormat="false" ht="16.5" hidden="false" customHeight="true" outlineLevel="0" collapsed="false">
      <c r="A38" s="82" t="s">
        <v>94</v>
      </c>
      <c r="B38" s="52" t="s">
        <v>95</v>
      </c>
      <c r="C38" s="52"/>
      <c r="D38" s="52"/>
      <c r="E38" s="52"/>
      <c r="F38" s="52"/>
      <c r="G38" s="52"/>
      <c r="H38" s="52"/>
      <c r="I38" s="52"/>
      <c r="J38" s="52"/>
      <c r="K38" s="83" t="s">
        <v>96</v>
      </c>
      <c r="L38" s="83"/>
      <c r="M38" s="84" t="n">
        <v>909485</v>
      </c>
      <c r="N38" s="46" t="s">
        <v>30</v>
      </c>
      <c r="O38" s="46"/>
      <c r="P38" s="83" t="s">
        <v>97</v>
      </c>
      <c r="Q38" s="85" t="n">
        <v>909486</v>
      </c>
    </row>
    <row r="39" customFormat="false" ht="15.5" hidden="false" customHeight="false" outlineLevel="0" collapsed="false">
      <c r="A39" s="86"/>
      <c r="B39" s="86"/>
      <c r="C39" s="87"/>
      <c r="D39" s="87"/>
      <c r="E39" s="87"/>
      <c r="F39" s="87"/>
      <c r="G39" s="87"/>
      <c r="H39" s="87"/>
      <c r="I39" s="87"/>
      <c r="J39" s="88"/>
      <c r="K39" s="87"/>
      <c r="L39" s="87"/>
      <c r="M39" s="87"/>
      <c r="N39" s="89"/>
      <c r="O39" s="89"/>
      <c r="P39" s="87"/>
      <c r="Q39" s="90"/>
    </row>
    <row r="40" customFormat="false" ht="15.75" hidden="false" customHeight="true" outlineLevel="0" collapsed="false">
      <c r="A40" s="34"/>
      <c r="B40" s="35" t="s">
        <v>98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customFormat="false" ht="15.75" hidden="false" customHeight="true" outlineLevel="0" collapsed="false">
      <c r="A41" s="36"/>
      <c r="B41" s="63"/>
      <c r="C41" s="64"/>
      <c r="D41" s="64"/>
      <c r="E41" s="64"/>
      <c r="F41" s="64"/>
      <c r="G41" s="64"/>
      <c r="H41" s="64"/>
      <c r="I41" s="64"/>
      <c r="J41" s="64"/>
      <c r="K41" s="40" t="s">
        <v>24</v>
      </c>
      <c r="L41" s="40"/>
      <c r="M41" s="40"/>
      <c r="N41" s="40" t="s">
        <v>25</v>
      </c>
      <c r="O41" s="40"/>
      <c r="P41" s="41" t="s">
        <v>26</v>
      </c>
      <c r="Q41" s="41"/>
    </row>
    <row r="42" customFormat="false" ht="15.75" hidden="false" customHeight="true" outlineLevel="0" collapsed="false">
      <c r="A42" s="65" t="s">
        <v>99</v>
      </c>
      <c r="B42" s="66"/>
      <c r="C42" s="91"/>
      <c r="D42" s="91"/>
      <c r="E42" s="91"/>
      <c r="F42" s="91"/>
      <c r="G42" s="91"/>
      <c r="H42" s="91"/>
      <c r="I42" s="91"/>
      <c r="J42" s="91"/>
      <c r="K42" s="44" t="s">
        <v>100</v>
      </c>
      <c r="L42" s="44"/>
      <c r="M42" s="92" t="n">
        <v>909487</v>
      </c>
      <c r="N42" s="93" t="s">
        <v>101</v>
      </c>
      <c r="O42" s="92" t="n">
        <v>909488</v>
      </c>
      <c r="P42" s="94" t="s">
        <v>102</v>
      </c>
      <c r="Q42" s="50" t="n">
        <v>909489</v>
      </c>
    </row>
    <row r="43" customFormat="false" ht="15.75" hidden="false" customHeight="true" outlineLevel="0" collapsed="false">
      <c r="A43" s="65" t="s">
        <v>103</v>
      </c>
      <c r="B43" s="66"/>
      <c r="C43" s="95"/>
      <c r="D43" s="95"/>
      <c r="E43" s="95"/>
      <c r="F43" s="95"/>
      <c r="G43" s="95"/>
      <c r="H43" s="95"/>
      <c r="I43" s="95"/>
      <c r="J43" s="95"/>
      <c r="K43" s="96" t="s">
        <v>104</v>
      </c>
      <c r="L43" s="96"/>
      <c r="M43" s="96"/>
      <c r="N43" s="97" t="s">
        <v>105</v>
      </c>
      <c r="O43" s="97"/>
      <c r="P43" s="98" t="s">
        <v>106</v>
      </c>
      <c r="Q43" s="98"/>
    </row>
    <row r="44" customFormat="false" ht="15.75" hidden="false" customHeight="true" outlineLevel="0" collapsed="false">
      <c r="A44" s="76" t="s">
        <v>107</v>
      </c>
      <c r="B44" s="99"/>
      <c r="C44" s="91"/>
      <c r="D44" s="91"/>
      <c r="E44" s="91"/>
      <c r="F44" s="91"/>
      <c r="G44" s="91"/>
      <c r="H44" s="91"/>
      <c r="I44" s="91"/>
      <c r="J44" s="91"/>
      <c r="K44" s="44" t="s">
        <v>100</v>
      </c>
      <c r="L44" s="44"/>
      <c r="M44" s="92" t="n">
        <v>909487</v>
      </c>
      <c r="N44" s="93" t="s">
        <v>101</v>
      </c>
      <c r="O44" s="92" t="n">
        <v>909488</v>
      </c>
      <c r="P44" s="94" t="s">
        <v>102</v>
      </c>
      <c r="Q44" s="50" t="n">
        <v>909489</v>
      </c>
    </row>
    <row r="45" customFormat="false" ht="16.5" hidden="false" customHeight="true" outlineLevel="0" collapsed="false">
      <c r="A45" s="82" t="s">
        <v>108</v>
      </c>
      <c r="B45" s="100" t="s">
        <v>109</v>
      </c>
      <c r="C45" s="100"/>
      <c r="D45" s="100"/>
      <c r="E45" s="100"/>
      <c r="F45" s="100"/>
      <c r="G45" s="100"/>
      <c r="H45" s="100"/>
      <c r="I45" s="100"/>
      <c r="J45" s="100"/>
      <c r="K45" s="101" t="s">
        <v>110</v>
      </c>
      <c r="L45" s="101"/>
      <c r="M45" s="84" t="n">
        <v>909490</v>
      </c>
      <c r="N45" s="102" t="s">
        <v>111</v>
      </c>
      <c r="O45" s="103" t="s">
        <v>111</v>
      </c>
      <c r="P45" s="101" t="s">
        <v>112</v>
      </c>
      <c r="Q45" s="85" t="n">
        <v>909491</v>
      </c>
    </row>
    <row r="46" customFormat="false" ht="15.5" hidden="false" customHeight="false" outlineLevel="0" collapsed="false">
      <c r="A46" s="86"/>
      <c r="B46" s="86"/>
      <c r="C46" s="87"/>
      <c r="D46" s="87"/>
      <c r="E46" s="87"/>
      <c r="F46" s="87"/>
      <c r="G46" s="87"/>
      <c r="H46" s="87"/>
      <c r="I46" s="87"/>
      <c r="J46" s="87"/>
      <c r="K46" s="104"/>
      <c r="L46" s="104"/>
      <c r="M46" s="105"/>
      <c r="N46" s="106"/>
      <c r="O46" s="107"/>
      <c r="P46" s="104"/>
      <c r="Q46" s="105"/>
    </row>
    <row r="47" s="18" customFormat="true" ht="6.75" hidden="false" customHeight="tru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6"/>
      <c r="Q47" s="17"/>
    </row>
    <row r="48" s="18" customFormat="true" ht="17.25" hidden="false" customHeight="true" outlineLevel="0" collapsed="false">
      <c r="A48" s="19"/>
      <c r="B48" s="20"/>
      <c r="C48" s="20"/>
      <c r="D48" s="21" t="s">
        <v>113</v>
      </c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2"/>
      <c r="Q48" s="23"/>
    </row>
    <row r="49" customFormat="false" ht="6.7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6"/>
    </row>
    <row r="50" customFormat="false" ht="15.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5.75" hidden="false" customHeight="true" outlineLevel="0" collapsed="false">
      <c r="A51" s="61"/>
      <c r="B51" s="108" t="s">
        <v>114</v>
      </c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</row>
    <row r="52" customFormat="false" ht="15.75" hidden="false" customHeight="true" outlineLevel="0" collapsed="false">
      <c r="A52" s="109"/>
      <c r="B52" s="110" t="s">
        <v>115</v>
      </c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</row>
    <row r="53" customFormat="false" ht="15.75" hidden="false" customHeight="true" outlineLevel="0" collapsed="false">
      <c r="A53" s="36"/>
      <c r="B53" s="111"/>
      <c r="C53" s="112" t="s">
        <v>116</v>
      </c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3" t="s">
        <v>25</v>
      </c>
      <c r="O53" s="113"/>
      <c r="P53" s="114" t="s">
        <v>117</v>
      </c>
      <c r="Q53" s="114"/>
    </row>
    <row r="54" customFormat="false" ht="19.5" hidden="false" customHeight="true" outlineLevel="0" collapsed="false">
      <c r="A54" s="115"/>
      <c r="B54" s="111"/>
      <c r="C54" s="116" t="s">
        <v>118</v>
      </c>
      <c r="D54" s="116"/>
      <c r="E54" s="116"/>
      <c r="F54" s="116"/>
      <c r="G54" s="116" t="s">
        <v>119</v>
      </c>
      <c r="H54" s="116"/>
      <c r="I54" s="116" t="s">
        <v>120</v>
      </c>
      <c r="J54" s="116"/>
      <c r="K54" s="116" t="s">
        <v>121</v>
      </c>
      <c r="L54" s="116"/>
      <c r="M54" s="116"/>
      <c r="N54" s="40"/>
      <c r="O54" s="40"/>
      <c r="P54" s="41"/>
      <c r="Q54" s="41"/>
    </row>
    <row r="55" customFormat="false" ht="47.25" hidden="false" customHeight="true" outlineLevel="0" collapsed="false">
      <c r="A55" s="117"/>
      <c r="B55" s="111"/>
      <c r="C55" s="116" t="s">
        <v>122</v>
      </c>
      <c r="D55" s="116"/>
      <c r="E55" s="116" t="s">
        <v>123</v>
      </c>
      <c r="F55" s="116"/>
      <c r="G55" s="116"/>
      <c r="H55" s="116"/>
      <c r="I55" s="116"/>
      <c r="J55" s="116"/>
      <c r="K55" s="116"/>
      <c r="L55" s="116"/>
      <c r="M55" s="116"/>
      <c r="N55" s="40"/>
      <c r="O55" s="40"/>
      <c r="P55" s="41"/>
      <c r="Q55" s="41"/>
    </row>
    <row r="56" customFormat="false" ht="30" hidden="false" customHeight="true" outlineLevel="0" collapsed="false">
      <c r="A56" s="118" t="s">
        <v>124</v>
      </c>
      <c r="B56" s="119" t="s">
        <v>125</v>
      </c>
      <c r="C56" s="120" t="s">
        <v>126</v>
      </c>
      <c r="D56" s="121" t="n">
        <v>909492</v>
      </c>
      <c r="E56" s="122" t="s">
        <v>127</v>
      </c>
      <c r="F56" s="121" t="n">
        <v>909493</v>
      </c>
      <c r="G56" s="122" t="s">
        <v>128</v>
      </c>
      <c r="H56" s="121" t="n">
        <v>909494</v>
      </c>
      <c r="I56" s="123" t="s">
        <v>129</v>
      </c>
      <c r="J56" s="121" t="n">
        <v>909495</v>
      </c>
      <c r="K56" s="123" t="s">
        <v>130</v>
      </c>
      <c r="L56" s="123"/>
      <c r="M56" s="121" t="n">
        <v>909496</v>
      </c>
      <c r="N56" s="124" t="s">
        <v>131</v>
      </c>
      <c r="O56" s="124"/>
      <c r="P56" s="125" t="s">
        <v>132</v>
      </c>
      <c r="Q56" s="126" t="n">
        <v>909497</v>
      </c>
    </row>
    <row r="57" customFormat="false" ht="15.75" hidden="false" customHeight="true" outlineLevel="0" collapsed="false">
      <c r="A57" s="118" t="n">
        <v>1</v>
      </c>
      <c r="B57" s="127" t="s">
        <v>133</v>
      </c>
      <c r="C57" s="128" t="s">
        <v>134</v>
      </c>
      <c r="D57" s="129" t="n">
        <v>909504</v>
      </c>
      <c r="E57" s="123" t="s">
        <v>135</v>
      </c>
      <c r="F57" s="129" t="n">
        <v>909505</v>
      </c>
      <c r="G57" s="122" t="s">
        <v>136</v>
      </c>
      <c r="H57" s="121" t="n">
        <v>909506</v>
      </c>
      <c r="I57" s="123" t="s">
        <v>137</v>
      </c>
      <c r="J57" s="121" t="n">
        <v>909507</v>
      </c>
      <c r="K57" s="123" t="s">
        <v>138</v>
      </c>
      <c r="L57" s="123"/>
      <c r="M57" s="121" t="n">
        <v>909508</v>
      </c>
      <c r="N57" s="130" t="s">
        <v>139</v>
      </c>
      <c r="O57" s="121" t="n">
        <v>909509</v>
      </c>
      <c r="P57" s="125" t="s">
        <v>140</v>
      </c>
      <c r="Q57" s="126" t="n">
        <v>909510</v>
      </c>
    </row>
    <row r="58" customFormat="false" ht="15.75" hidden="false" customHeight="true" outlineLevel="0" collapsed="false">
      <c r="A58" s="118" t="s">
        <v>141</v>
      </c>
      <c r="B58" s="127"/>
      <c r="C58" s="131" t="s">
        <v>142</v>
      </c>
      <c r="D58" s="131"/>
      <c r="E58" s="131" t="s">
        <v>142</v>
      </c>
      <c r="F58" s="131"/>
      <c r="G58" s="131" t="s">
        <v>142</v>
      </c>
      <c r="H58" s="131"/>
      <c r="I58" s="131" t="s">
        <v>142</v>
      </c>
      <c r="J58" s="131"/>
      <c r="K58" s="131" t="s">
        <v>142</v>
      </c>
      <c r="L58" s="131"/>
      <c r="M58" s="131"/>
      <c r="N58" s="131" t="s">
        <v>142</v>
      </c>
      <c r="O58" s="131"/>
      <c r="P58" s="132" t="s">
        <v>142</v>
      </c>
      <c r="Q58" s="132"/>
    </row>
    <row r="59" customFormat="false" ht="17.15" hidden="false" customHeight="true" outlineLevel="0" collapsed="false">
      <c r="A59" s="118" t="n">
        <v>99</v>
      </c>
      <c r="B59" s="127"/>
      <c r="C59" s="120" t="s">
        <v>143</v>
      </c>
      <c r="D59" s="121" t="n">
        <v>909504</v>
      </c>
      <c r="E59" s="123" t="s">
        <v>144</v>
      </c>
      <c r="F59" s="121" t="n">
        <v>909505</v>
      </c>
      <c r="G59" s="122" t="s">
        <v>136</v>
      </c>
      <c r="H59" s="121" t="n">
        <v>909506</v>
      </c>
      <c r="I59" s="123" t="s">
        <v>137</v>
      </c>
      <c r="J59" s="121" t="n">
        <v>909507</v>
      </c>
      <c r="K59" s="123" t="s">
        <v>145</v>
      </c>
      <c r="L59" s="123"/>
      <c r="M59" s="121" t="n">
        <v>909508</v>
      </c>
      <c r="N59" s="130" t="s">
        <v>139</v>
      </c>
      <c r="O59" s="121" t="n">
        <v>909509</v>
      </c>
      <c r="P59" s="125" t="s">
        <v>140</v>
      </c>
      <c r="Q59" s="126" t="n">
        <v>909510</v>
      </c>
    </row>
    <row r="60" customFormat="false" ht="15.75" hidden="false" customHeight="true" outlineLevel="0" collapsed="false">
      <c r="A60" s="118" t="s">
        <v>146</v>
      </c>
      <c r="B60" s="127"/>
      <c r="C60" s="133" t="s">
        <v>147</v>
      </c>
      <c r="D60" s="133"/>
      <c r="E60" s="133"/>
      <c r="F60" s="133"/>
      <c r="G60" s="133"/>
      <c r="H60" s="133"/>
      <c r="I60" s="133"/>
      <c r="J60" s="133"/>
      <c r="K60" s="74" t="s">
        <v>148</v>
      </c>
      <c r="L60" s="74"/>
      <c r="M60" s="121" t="n">
        <v>909511</v>
      </c>
      <c r="N60" s="134"/>
      <c r="O60" s="134"/>
      <c r="P60" s="135" t="s">
        <v>149</v>
      </c>
      <c r="Q60" s="126" t="n">
        <v>909512</v>
      </c>
    </row>
    <row r="61" customFormat="false" ht="15.75" hidden="false" customHeight="true" outlineLevel="0" collapsed="false">
      <c r="A61" s="136"/>
      <c r="B61" s="110" t="s">
        <v>150</v>
      </c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</row>
    <row r="62" customFormat="false" ht="15.75" hidden="false" customHeight="true" outlineLevel="0" collapsed="false">
      <c r="A62" s="36"/>
      <c r="B62" s="111"/>
      <c r="C62" s="112" t="s">
        <v>116</v>
      </c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3" t="s">
        <v>25</v>
      </c>
      <c r="O62" s="113"/>
      <c r="P62" s="114" t="s">
        <v>117</v>
      </c>
      <c r="Q62" s="114"/>
    </row>
    <row r="63" customFormat="false" ht="19.5" hidden="false" customHeight="true" outlineLevel="0" collapsed="false">
      <c r="A63" s="115"/>
      <c r="B63" s="111"/>
      <c r="C63" s="116" t="s">
        <v>118</v>
      </c>
      <c r="D63" s="116"/>
      <c r="E63" s="116"/>
      <c r="F63" s="116"/>
      <c r="G63" s="116" t="s">
        <v>119</v>
      </c>
      <c r="H63" s="116"/>
      <c r="I63" s="116" t="s">
        <v>120</v>
      </c>
      <c r="J63" s="116"/>
      <c r="K63" s="116" t="s">
        <v>121</v>
      </c>
      <c r="L63" s="116"/>
      <c r="M63" s="116"/>
      <c r="N63" s="40"/>
      <c r="O63" s="40"/>
      <c r="P63" s="41"/>
      <c r="Q63" s="41"/>
    </row>
    <row r="64" customFormat="false" ht="47.25" hidden="false" customHeight="true" outlineLevel="0" collapsed="false">
      <c r="A64" s="117"/>
      <c r="B64" s="111"/>
      <c r="C64" s="116" t="s">
        <v>122</v>
      </c>
      <c r="D64" s="116"/>
      <c r="E64" s="116" t="s">
        <v>123</v>
      </c>
      <c r="F64" s="116"/>
      <c r="G64" s="116"/>
      <c r="H64" s="116"/>
      <c r="I64" s="116"/>
      <c r="J64" s="116"/>
      <c r="K64" s="116"/>
      <c r="L64" s="116"/>
      <c r="M64" s="116"/>
      <c r="N64" s="40"/>
      <c r="O64" s="40"/>
      <c r="P64" s="41"/>
      <c r="Q64" s="41"/>
    </row>
    <row r="65" customFormat="false" ht="30" hidden="false" customHeight="true" outlineLevel="0" collapsed="false">
      <c r="A65" s="118" t="s">
        <v>151</v>
      </c>
      <c r="B65" s="119" t="s">
        <v>125</v>
      </c>
      <c r="C65" s="123" t="s">
        <v>152</v>
      </c>
      <c r="D65" s="121" t="n">
        <v>909498</v>
      </c>
      <c r="E65" s="122" t="s">
        <v>153</v>
      </c>
      <c r="F65" s="121" t="n">
        <v>909499</v>
      </c>
      <c r="G65" s="122" t="s">
        <v>154</v>
      </c>
      <c r="H65" s="121" t="n">
        <v>909500</v>
      </c>
      <c r="I65" s="123" t="s">
        <v>155</v>
      </c>
      <c r="J65" s="121" t="n">
        <v>909501</v>
      </c>
      <c r="K65" s="123" t="s">
        <v>156</v>
      </c>
      <c r="L65" s="123"/>
      <c r="M65" s="121" t="n">
        <v>909502</v>
      </c>
      <c r="N65" s="46" t="s">
        <v>30</v>
      </c>
      <c r="O65" s="46"/>
      <c r="P65" s="125" t="s">
        <v>157</v>
      </c>
      <c r="Q65" s="126" t="n">
        <v>909503</v>
      </c>
    </row>
    <row r="66" customFormat="false" ht="15.75" hidden="false" customHeight="true" outlineLevel="0" collapsed="false">
      <c r="A66" s="118" t="n">
        <v>1</v>
      </c>
      <c r="B66" s="127" t="s">
        <v>133</v>
      </c>
      <c r="C66" s="122" t="s">
        <v>158</v>
      </c>
      <c r="D66" s="121" t="n">
        <v>909535</v>
      </c>
      <c r="E66" s="122" t="s">
        <v>159</v>
      </c>
      <c r="F66" s="121" t="n">
        <v>909536</v>
      </c>
      <c r="G66" s="122" t="s">
        <v>160</v>
      </c>
      <c r="H66" s="121" t="n">
        <v>909537</v>
      </c>
      <c r="I66" s="123" t="s">
        <v>161</v>
      </c>
      <c r="J66" s="121" t="n">
        <v>909538</v>
      </c>
      <c r="K66" s="123" t="s">
        <v>162</v>
      </c>
      <c r="L66" s="123"/>
      <c r="M66" s="121" t="n">
        <v>909539</v>
      </c>
      <c r="N66" s="130" t="s">
        <v>163</v>
      </c>
      <c r="O66" s="121" t="n">
        <v>909540</v>
      </c>
      <c r="P66" s="125" t="s">
        <v>164</v>
      </c>
      <c r="Q66" s="126" t="n">
        <v>909541</v>
      </c>
    </row>
    <row r="67" customFormat="false" ht="15.75" hidden="false" customHeight="true" outlineLevel="0" collapsed="false">
      <c r="A67" s="118" t="s">
        <v>141</v>
      </c>
      <c r="B67" s="127"/>
      <c r="C67" s="137" t="s">
        <v>165</v>
      </c>
      <c r="D67" s="137"/>
      <c r="E67" s="131" t="s">
        <v>165</v>
      </c>
      <c r="F67" s="131"/>
      <c r="G67" s="131" t="s">
        <v>165</v>
      </c>
      <c r="H67" s="131"/>
      <c r="I67" s="131" t="s">
        <v>165</v>
      </c>
      <c r="J67" s="131"/>
      <c r="K67" s="131" t="s">
        <v>165</v>
      </c>
      <c r="L67" s="131"/>
      <c r="M67" s="131"/>
      <c r="N67" s="131" t="s">
        <v>165</v>
      </c>
      <c r="O67" s="131"/>
      <c r="P67" s="132" t="s">
        <v>165</v>
      </c>
      <c r="Q67" s="132"/>
    </row>
    <row r="68" customFormat="false" ht="17.15" hidden="false" customHeight="true" outlineLevel="0" collapsed="false">
      <c r="A68" s="118" t="n">
        <v>99</v>
      </c>
      <c r="B68" s="127"/>
      <c r="C68" s="138" t="s">
        <v>158</v>
      </c>
      <c r="D68" s="121" t="n">
        <v>909535</v>
      </c>
      <c r="E68" s="139" t="s">
        <v>166</v>
      </c>
      <c r="F68" s="121" t="n">
        <v>909536</v>
      </c>
      <c r="G68" s="122" t="s">
        <v>160</v>
      </c>
      <c r="H68" s="121" t="n">
        <v>909537</v>
      </c>
      <c r="I68" s="123" t="s">
        <v>161</v>
      </c>
      <c r="J68" s="121" t="n">
        <v>909538</v>
      </c>
      <c r="K68" s="123" t="s">
        <v>162</v>
      </c>
      <c r="L68" s="123"/>
      <c r="M68" s="121" t="n">
        <v>909539</v>
      </c>
      <c r="N68" s="130" t="s">
        <v>163</v>
      </c>
      <c r="O68" s="121" t="n">
        <v>909540</v>
      </c>
      <c r="P68" s="125" t="s">
        <v>164</v>
      </c>
      <c r="Q68" s="126" t="n">
        <v>909541</v>
      </c>
    </row>
    <row r="69" customFormat="false" ht="15.75" hidden="false" customHeight="true" outlineLevel="0" collapsed="false">
      <c r="A69" s="118" t="s">
        <v>167</v>
      </c>
      <c r="B69" s="127"/>
      <c r="C69" s="140" t="s">
        <v>168</v>
      </c>
      <c r="D69" s="140"/>
      <c r="E69" s="140"/>
      <c r="F69" s="140"/>
      <c r="G69" s="140"/>
      <c r="H69" s="140"/>
      <c r="I69" s="140"/>
      <c r="J69" s="140"/>
      <c r="K69" s="74" t="s">
        <v>169</v>
      </c>
      <c r="L69" s="74"/>
      <c r="M69" s="121" t="n">
        <v>909542</v>
      </c>
      <c r="N69" s="134"/>
      <c r="O69" s="134"/>
      <c r="P69" s="135" t="s">
        <v>170</v>
      </c>
      <c r="Q69" s="126" t="n">
        <v>909543</v>
      </c>
    </row>
    <row r="70" customFormat="false" ht="17.15" hidden="false" customHeight="true" outlineLevel="0" collapsed="false">
      <c r="A70" s="141"/>
      <c r="B70" s="142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</row>
    <row r="71" customFormat="false" ht="15.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</row>
    <row r="72" customFormat="false" ht="15.75" hidden="false" customHeight="true" outlineLevel="0" collapsed="false">
      <c r="A72" s="34"/>
      <c r="B72" s="35" t="s">
        <v>171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</row>
    <row r="73" customFormat="false" ht="15.75" hidden="false" customHeight="true" outlineLevel="0" collapsed="false">
      <c r="A73" s="36"/>
      <c r="B73" s="37"/>
      <c r="C73" s="64" t="s">
        <v>172</v>
      </c>
      <c r="D73" s="64"/>
      <c r="E73" s="64"/>
      <c r="F73" s="64"/>
      <c r="G73" s="64"/>
      <c r="H73" s="64"/>
      <c r="I73" s="64"/>
      <c r="J73" s="64"/>
      <c r="K73" s="40" t="s">
        <v>24</v>
      </c>
      <c r="L73" s="40"/>
      <c r="M73" s="40"/>
      <c r="N73" s="40" t="s">
        <v>25</v>
      </c>
      <c r="O73" s="40"/>
      <c r="P73" s="41" t="s">
        <v>26</v>
      </c>
      <c r="Q73" s="41"/>
    </row>
    <row r="74" customFormat="false" ht="15.75" hidden="false" customHeight="true" outlineLevel="0" collapsed="false">
      <c r="A74" s="65" t="s">
        <v>173</v>
      </c>
      <c r="B74" s="145"/>
      <c r="C74" s="146" t="s">
        <v>174</v>
      </c>
      <c r="D74" s="146"/>
      <c r="E74" s="146"/>
      <c r="F74" s="146"/>
      <c r="G74" s="146"/>
      <c r="H74" s="146"/>
      <c r="I74" s="146"/>
      <c r="J74" s="146"/>
      <c r="K74" s="68" t="s">
        <v>175</v>
      </c>
      <c r="L74" s="68"/>
      <c r="M74" s="45" t="n">
        <v>909180</v>
      </c>
      <c r="N74" s="70" t="s">
        <v>176</v>
      </c>
      <c r="O74" s="70"/>
      <c r="P74" s="147" t="s">
        <v>177</v>
      </c>
      <c r="Q74" s="47" t="n">
        <v>909181</v>
      </c>
    </row>
    <row r="75" customFormat="false" ht="16.5" hidden="false" customHeight="true" outlineLevel="0" collapsed="false">
      <c r="A75" s="82" t="s">
        <v>178</v>
      </c>
      <c r="B75" s="148"/>
      <c r="C75" s="149" t="s">
        <v>179</v>
      </c>
      <c r="D75" s="149"/>
      <c r="E75" s="149"/>
      <c r="F75" s="149"/>
      <c r="G75" s="149"/>
      <c r="H75" s="149"/>
      <c r="I75" s="149"/>
      <c r="J75" s="149"/>
      <c r="K75" s="150" t="s">
        <v>180</v>
      </c>
      <c r="L75" s="150"/>
      <c r="M75" s="84" t="n">
        <v>909514</v>
      </c>
      <c r="N75" s="46" t="s">
        <v>30</v>
      </c>
      <c r="O75" s="46"/>
      <c r="P75" s="151" t="s">
        <v>181</v>
      </c>
      <c r="Q75" s="85" t="n">
        <v>909515</v>
      </c>
    </row>
    <row r="76" customFormat="false" ht="17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</row>
    <row r="77" customFormat="false" ht="16.5" hidden="false" customHeight="true" outlineLevel="0" collapsed="false">
      <c r="A77" s="32"/>
      <c r="B77" s="33" t="s">
        <v>182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</row>
    <row r="78" customFormat="false" ht="15.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</row>
    <row r="79" customFormat="false" ht="16.5" hidden="false" customHeight="true" outlineLevel="0" collapsed="false">
      <c r="A79" s="61"/>
      <c r="B79" s="35" t="s">
        <v>183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</row>
    <row r="80" customFormat="false" ht="12.75" hidden="false" customHeight="true" outlineLevel="0" collapsed="false">
      <c r="A80" s="152"/>
      <c r="B80" s="153"/>
      <c r="C80" s="64" t="s">
        <v>184</v>
      </c>
      <c r="D80" s="64"/>
      <c r="E80" s="64"/>
      <c r="F80" s="64"/>
      <c r="G80" s="64"/>
      <c r="H80" s="64"/>
      <c r="I80" s="64"/>
      <c r="J80" s="64"/>
      <c r="K80" s="154" t="s">
        <v>24</v>
      </c>
      <c r="L80" s="154"/>
      <c r="M80" s="154"/>
      <c r="N80" s="154" t="s">
        <v>25</v>
      </c>
      <c r="O80" s="154"/>
      <c r="P80" s="155" t="s">
        <v>26</v>
      </c>
      <c r="Q80" s="155"/>
    </row>
    <row r="81" customFormat="false" ht="12.75" hidden="false" customHeight="true" outlineLevel="0" collapsed="false">
      <c r="A81" s="156"/>
      <c r="B81" s="157"/>
      <c r="C81" s="158" t="s">
        <v>185</v>
      </c>
      <c r="D81" s="158"/>
      <c r="E81" s="158"/>
      <c r="F81" s="158"/>
      <c r="G81" s="158"/>
      <c r="H81" s="158"/>
      <c r="I81" s="158"/>
      <c r="J81" s="158"/>
      <c r="K81" s="159" t="s">
        <v>24</v>
      </c>
      <c r="L81" s="159"/>
      <c r="M81" s="159"/>
      <c r="N81" s="159" t="s">
        <v>25</v>
      </c>
      <c r="O81" s="159"/>
      <c r="P81" s="160" t="s">
        <v>26</v>
      </c>
      <c r="Q81" s="160"/>
    </row>
    <row r="82" customFormat="false" ht="15.75" hidden="false" customHeight="true" outlineLevel="0" collapsed="false">
      <c r="A82" s="161" t="s">
        <v>186</v>
      </c>
      <c r="B82" s="162"/>
      <c r="C82" s="163" t="s">
        <v>187</v>
      </c>
      <c r="D82" s="163"/>
      <c r="E82" s="163"/>
      <c r="F82" s="163"/>
      <c r="G82" s="163"/>
      <c r="H82" s="163"/>
      <c r="I82" s="163"/>
      <c r="J82" s="163"/>
      <c r="K82" s="68" t="s">
        <v>188</v>
      </c>
      <c r="L82" s="68"/>
      <c r="M82" s="45" t="n">
        <v>909182</v>
      </c>
      <c r="N82" s="70" t="s">
        <v>91</v>
      </c>
      <c r="O82" s="70"/>
      <c r="P82" s="68" t="s">
        <v>189</v>
      </c>
      <c r="Q82" s="69" t="n">
        <v>909183</v>
      </c>
    </row>
    <row r="83" customFormat="false" ht="15.75" hidden="false" customHeight="true" outlineLevel="0" collapsed="false">
      <c r="A83" s="164" t="s">
        <v>190</v>
      </c>
      <c r="B83" s="165"/>
      <c r="C83" s="166" t="s">
        <v>191</v>
      </c>
      <c r="D83" s="166"/>
      <c r="E83" s="166"/>
      <c r="F83" s="166"/>
      <c r="G83" s="166"/>
      <c r="H83" s="166"/>
      <c r="I83" s="166"/>
      <c r="J83" s="166"/>
      <c r="K83" s="167" t="s">
        <v>192</v>
      </c>
      <c r="L83" s="167"/>
      <c r="M83" s="168" t="n">
        <v>909187</v>
      </c>
      <c r="N83" s="169" t="s">
        <v>91</v>
      </c>
      <c r="O83" s="169"/>
      <c r="P83" s="167" t="s">
        <v>193</v>
      </c>
      <c r="Q83" s="170" t="n">
        <v>909188</v>
      </c>
    </row>
    <row r="84" customFormat="false" ht="15.75" hidden="false" customHeight="true" outlineLevel="0" collapsed="false">
      <c r="A84" s="161" t="s">
        <v>194</v>
      </c>
      <c r="B84" s="162"/>
      <c r="C84" s="171" t="s">
        <v>195</v>
      </c>
      <c r="D84" s="171"/>
      <c r="E84" s="171"/>
      <c r="F84" s="171"/>
      <c r="G84" s="171"/>
      <c r="H84" s="171"/>
      <c r="I84" s="171"/>
      <c r="J84" s="171"/>
      <c r="K84" s="74" t="s">
        <v>196</v>
      </c>
      <c r="L84" s="74"/>
      <c r="M84" s="92" t="n">
        <v>910242</v>
      </c>
      <c r="N84" s="124" t="s">
        <v>131</v>
      </c>
      <c r="O84" s="124"/>
      <c r="P84" s="74" t="s">
        <v>197</v>
      </c>
      <c r="Q84" s="172" t="n">
        <v>910243</v>
      </c>
    </row>
    <row r="85" customFormat="false" ht="15.75" hidden="false" customHeight="true" outlineLevel="0" collapsed="false">
      <c r="A85" s="161" t="s">
        <v>198</v>
      </c>
      <c r="B85" s="162"/>
      <c r="C85" s="173" t="s">
        <v>199</v>
      </c>
      <c r="D85" s="173"/>
      <c r="E85" s="173"/>
      <c r="F85" s="173"/>
      <c r="G85" s="173"/>
      <c r="H85" s="173"/>
      <c r="I85" s="173"/>
      <c r="J85" s="173"/>
      <c r="K85" s="68" t="s">
        <v>200</v>
      </c>
      <c r="L85" s="68"/>
      <c r="M85" s="45" t="n">
        <v>909189</v>
      </c>
      <c r="N85" s="70" t="s">
        <v>176</v>
      </c>
      <c r="O85" s="70"/>
      <c r="P85" s="68" t="s">
        <v>201</v>
      </c>
      <c r="Q85" s="69" t="n">
        <v>909190</v>
      </c>
    </row>
    <row r="86" customFormat="false" ht="15.75" hidden="false" customHeight="true" outlineLevel="0" collapsed="false">
      <c r="A86" s="164" t="s">
        <v>202</v>
      </c>
      <c r="B86" s="165"/>
      <c r="C86" s="166" t="s">
        <v>203</v>
      </c>
      <c r="D86" s="166"/>
      <c r="E86" s="166"/>
      <c r="F86" s="166"/>
      <c r="G86" s="166"/>
      <c r="H86" s="166"/>
      <c r="I86" s="166"/>
      <c r="J86" s="166"/>
      <c r="K86" s="167" t="s">
        <v>204</v>
      </c>
      <c r="L86" s="167"/>
      <c r="M86" s="168" t="n">
        <v>909516</v>
      </c>
      <c r="N86" s="169" t="s">
        <v>205</v>
      </c>
      <c r="O86" s="169"/>
      <c r="P86" s="174" t="s">
        <v>206</v>
      </c>
      <c r="Q86" s="175" t="n">
        <v>909517</v>
      </c>
    </row>
    <row r="87" customFormat="false" ht="15.75" hidden="false" customHeight="true" outlineLevel="0" collapsed="false">
      <c r="A87" s="176"/>
      <c r="B87" s="177"/>
      <c r="C87" s="178" t="s">
        <v>184</v>
      </c>
      <c r="D87" s="178"/>
      <c r="E87" s="178"/>
      <c r="F87" s="178"/>
      <c r="G87" s="178"/>
      <c r="H87" s="178"/>
      <c r="I87" s="178"/>
      <c r="J87" s="178"/>
      <c r="K87" s="179" t="s">
        <v>24</v>
      </c>
      <c r="L87" s="179"/>
      <c r="M87" s="179"/>
      <c r="N87" s="179" t="s">
        <v>25</v>
      </c>
      <c r="O87" s="179"/>
      <c r="P87" s="180" t="s">
        <v>26</v>
      </c>
      <c r="Q87" s="180"/>
    </row>
    <row r="88" customFormat="false" ht="12.75" hidden="false" customHeight="true" outlineLevel="0" collapsed="false">
      <c r="A88" s="161" t="s">
        <v>99</v>
      </c>
      <c r="B88" s="162"/>
      <c r="C88" s="181" t="s">
        <v>207</v>
      </c>
      <c r="D88" s="181"/>
      <c r="E88" s="181"/>
      <c r="F88" s="181"/>
      <c r="G88" s="181"/>
      <c r="H88" s="181"/>
      <c r="I88" s="181"/>
      <c r="J88" s="182"/>
      <c r="K88" s="68" t="s">
        <v>208</v>
      </c>
      <c r="L88" s="68"/>
      <c r="M88" s="183" t="n">
        <v>909191</v>
      </c>
      <c r="N88" s="184" t="s">
        <v>209</v>
      </c>
      <c r="O88" s="185" t="s">
        <v>210</v>
      </c>
      <c r="P88" s="186" t="s">
        <v>211</v>
      </c>
      <c r="Q88" s="47" t="n">
        <v>909193</v>
      </c>
    </row>
    <row r="89" customFormat="false" ht="15.75" hidden="false" customHeight="true" outlineLevel="0" collapsed="false">
      <c r="A89" s="161" t="s">
        <v>103</v>
      </c>
      <c r="B89" s="187"/>
      <c r="C89" s="188" t="s">
        <v>103</v>
      </c>
      <c r="D89" s="188"/>
      <c r="E89" s="188"/>
      <c r="F89" s="188"/>
      <c r="G89" s="188"/>
      <c r="H89" s="188"/>
      <c r="I89" s="188"/>
      <c r="J89" s="188"/>
      <c r="K89" s="96" t="s">
        <v>212</v>
      </c>
      <c r="L89" s="96"/>
      <c r="M89" s="96"/>
      <c r="N89" s="189" t="s">
        <v>212</v>
      </c>
      <c r="O89" s="189"/>
      <c r="P89" s="190" t="s">
        <v>212</v>
      </c>
      <c r="Q89" s="190"/>
    </row>
    <row r="90" customFormat="false" ht="15.75" hidden="false" customHeight="true" outlineLevel="0" collapsed="false">
      <c r="A90" s="161" t="s">
        <v>107</v>
      </c>
      <c r="B90" s="162"/>
      <c r="C90" s="191" t="s">
        <v>207</v>
      </c>
      <c r="D90" s="191"/>
      <c r="E90" s="191"/>
      <c r="F90" s="191"/>
      <c r="G90" s="191"/>
      <c r="H90" s="191"/>
      <c r="I90" s="191"/>
      <c r="J90" s="191"/>
      <c r="K90" s="68" t="s">
        <v>208</v>
      </c>
      <c r="L90" s="68"/>
      <c r="M90" s="45" t="n">
        <v>909191</v>
      </c>
      <c r="N90" s="184" t="s">
        <v>209</v>
      </c>
      <c r="O90" s="185" t="s">
        <v>210</v>
      </c>
      <c r="P90" s="186" t="s">
        <v>211</v>
      </c>
      <c r="Q90" s="47" t="n">
        <v>909193</v>
      </c>
    </row>
    <row r="91" customFormat="false" ht="31.65" hidden="false" customHeight="true" outlineLevel="0" collapsed="false">
      <c r="A91" s="65" t="s">
        <v>111</v>
      </c>
      <c r="B91" s="192"/>
      <c r="C91" s="193" t="s">
        <v>213</v>
      </c>
      <c r="D91" s="193"/>
      <c r="E91" s="193"/>
      <c r="F91" s="193"/>
      <c r="G91" s="193"/>
      <c r="H91" s="193"/>
      <c r="I91" s="193"/>
      <c r="J91" s="193"/>
      <c r="K91" s="68" t="s">
        <v>214</v>
      </c>
      <c r="L91" s="68"/>
      <c r="M91" s="92" t="n">
        <v>909529</v>
      </c>
      <c r="N91" s="130" t="s">
        <v>111</v>
      </c>
      <c r="O91" s="194" t="s">
        <v>111</v>
      </c>
      <c r="P91" s="68" t="s">
        <v>215</v>
      </c>
      <c r="Q91" s="50" t="n">
        <v>909530</v>
      </c>
    </row>
    <row r="92" customFormat="false" ht="18.3" hidden="false" customHeight="true" outlineLevel="0" collapsed="false">
      <c r="A92" s="152"/>
      <c r="B92" s="157"/>
      <c r="C92" s="158" t="s">
        <v>216</v>
      </c>
      <c r="D92" s="158"/>
      <c r="E92" s="158"/>
      <c r="F92" s="158"/>
      <c r="G92" s="158"/>
      <c r="H92" s="158"/>
      <c r="I92" s="158"/>
      <c r="J92" s="158"/>
      <c r="K92" s="159" t="s">
        <v>24</v>
      </c>
      <c r="L92" s="159"/>
      <c r="M92" s="159"/>
      <c r="N92" s="159" t="s">
        <v>25</v>
      </c>
      <c r="O92" s="159"/>
      <c r="P92" s="160" t="s">
        <v>26</v>
      </c>
      <c r="Q92" s="160"/>
    </row>
    <row r="93" customFormat="false" ht="15.75" hidden="false" customHeight="true" outlineLevel="0" collapsed="false">
      <c r="A93" s="161" t="s">
        <v>190</v>
      </c>
      <c r="B93" s="162"/>
      <c r="C93" s="163" t="s">
        <v>217</v>
      </c>
      <c r="D93" s="163"/>
      <c r="E93" s="163"/>
      <c r="F93" s="163"/>
      <c r="G93" s="163"/>
      <c r="H93" s="163"/>
      <c r="I93" s="163"/>
      <c r="J93" s="163"/>
      <c r="K93" s="195" t="s">
        <v>192</v>
      </c>
      <c r="L93" s="195"/>
      <c r="M93" s="45" t="n">
        <v>909187</v>
      </c>
      <c r="N93" s="196" t="s">
        <v>91</v>
      </c>
      <c r="O93" s="196"/>
      <c r="P93" s="195" t="s">
        <v>193</v>
      </c>
      <c r="Q93" s="69" t="n">
        <v>909188</v>
      </c>
    </row>
    <row r="94" customFormat="false" ht="15.75" hidden="false" customHeight="true" outlineLevel="0" collapsed="false">
      <c r="A94" s="161" t="s">
        <v>202</v>
      </c>
      <c r="B94" s="162"/>
      <c r="C94" s="163" t="s">
        <v>218</v>
      </c>
      <c r="D94" s="163"/>
      <c r="E94" s="163"/>
      <c r="F94" s="163"/>
      <c r="G94" s="163"/>
      <c r="H94" s="163"/>
      <c r="I94" s="163"/>
      <c r="J94" s="163"/>
      <c r="K94" s="195" t="s">
        <v>204</v>
      </c>
      <c r="L94" s="195"/>
      <c r="M94" s="92" t="n">
        <v>909516</v>
      </c>
      <c r="N94" s="46" t="s">
        <v>30</v>
      </c>
      <c r="O94" s="46"/>
      <c r="P94" s="197" t="s">
        <v>206</v>
      </c>
      <c r="Q94" s="50" t="n">
        <v>909517</v>
      </c>
    </row>
    <row r="95" customFormat="false" ht="12.75" hidden="false" customHeight="true" outlineLevel="0" collapsed="false">
      <c r="A95" s="198" t="s">
        <v>99</v>
      </c>
      <c r="B95" s="162"/>
      <c r="C95" s="181" t="s">
        <v>207</v>
      </c>
      <c r="D95" s="181"/>
      <c r="E95" s="181"/>
      <c r="F95" s="181"/>
      <c r="G95" s="181"/>
      <c r="H95" s="181"/>
      <c r="I95" s="181"/>
      <c r="J95" s="182"/>
      <c r="K95" s="199" t="s">
        <v>219</v>
      </c>
      <c r="L95" s="199"/>
      <c r="M95" s="200" t="n">
        <v>911552</v>
      </c>
      <c r="N95" s="201" t="s">
        <v>220</v>
      </c>
      <c r="O95" s="202" t="n">
        <v>911553</v>
      </c>
      <c r="P95" s="203" t="s">
        <v>221</v>
      </c>
      <c r="Q95" s="204" t="n">
        <v>911554</v>
      </c>
    </row>
    <row r="96" customFormat="false" ht="15.75" hidden="false" customHeight="true" outlineLevel="0" collapsed="false">
      <c r="A96" s="205" t="s">
        <v>103</v>
      </c>
      <c r="B96" s="162"/>
      <c r="C96" s="206" t="s">
        <v>103</v>
      </c>
      <c r="D96" s="206"/>
      <c r="E96" s="206"/>
      <c r="F96" s="206"/>
      <c r="G96" s="206"/>
      <c r="H96" s="206"/>
      <c r="I96" s="206"/>
      <c r="J96" s="206"/>
      <c r="K96" s="207" t="s">
        <v>222</v>
      </c>
      <c r="L96" s="207"/>
      <c r="M96" s="207"/>
      <c r="N96" s="208" t="s">
        <v>222</v>
      </c>
      <c r="O96" s="208"/>
      <c r="P96" s="209" t="s">
        <v>222</v>
      </c>
      <c r="Q96" s="209"/>
    </row>
    <row r="97" customFormat="false" ht="15.75" hidden="false" customHeight="true" outlineLevel="0" collapsed="false">
      <c r="A97" s="198" t="s">
        <v>107</v>
      </c>
      <c r="B97" s="162"/>
      <c r="C97" s="191" t="s">
        <v>207</v>
      </c>
      <c r="D97" s="191"/>
      <c r="E97" s="191"/>
      <c r="F97" s="191"/>
      <c r="G97" s="191"/>
      <c r="H97" s="191"/>
      <c r="I97" s="191"/>
      <c r="J97" s="191"/>
      <c r="K97" s="199" t="s">
        <v>219</v>
      </c>
      <c r="L97" s="199"/>
      <c r="M97" s="200" t="n">
        <v>911552</v>
      </c>
      <c r="N97" s="201" t="s">
        <v>220</v>
      </c>
      <c r="O97" s="200" t="n">
        <v>911553</v>
      </c>
      <c r="P97" s="210" t="s">
        <v>221</v>
      </c>
      <c r="Q97" s="204" t="n">
        <v>911554</v>
      </c>
    </row>
    <row r="98" customFormat="false" ht="24.15" hidden="false" customHeight="true" outlineLevel="0" collapsed="false">
      <c r="A98" s="211" t="s">
        <v>111</v>
      </c>
      <c r="B98" s="192"/>
      <c r="C98" s="193" t="s">
        <v>213</v>
      </c>
      <c r="D98" s="193"/>
      <c r="E98" s="193"/>
      <c r="F98" s="193"/>
      <c r="G98" s="193"/>
      <c r="H98" s="193"/>
      <c r="I98" s="193"/>
      <c r="J98" s="193"/>
      <c r="K98" s="199" t="s">
        <v>223</v>
      </c>
      <c r="L98" s="199"/>
      <c r="M98" s="200" t="n">
        <v>911558</v>
      </c>
      <c r="N98" s="130" t="s">
        <v>111</v>
      </c>
      <c r="O98" s="194" t="s">
        <v>111</v>
      </c>
      <c r="P98" s="203" t="s">
        <v>224</v>
      </c>
      <c r="Q98" s="204" t="n">
        <v>911560</v>
      </c>
    </row>
    <row r="99" customFormat="false" ht="30.5" hidden="false" customHeight="true" outlineLevel="0" collapsed="false">
      <c r="A99" s="212"/>
      <c r="B99" s="213"/>
      <c r="C99" s="64" t="s">
        <v>225</v>
      </c>
      <c r="D99" s="64"/>
      <c r="E99" s="64"/>
      <c r="F99" s="64"/>
      <c r="G99" s="64"/>
      <c r="H99" s="64"/>
      <c r="I99" s="64"/>
      <c r="J99" s="64"/>
      <c r="K99" s="214" t="s">
        <v>24</v>
      </c>
      <c r="L99" s="214"/>
      <c r="M99" s="214"/>
      <c r="N99" s="179" t="s">
        <v>25</v>
      </c>
      <c r="O99" s="179"/>
      <c r="P99" s="215" t="s">
        <v>26</v>
      </c>
      <c r="Q99" s="215"/>
    </row>
    <row r="100" customFormat="false" ht="17" hidden="false" customHeight="false" outlineLevel="0" collapsed="false">
      <c r="A100" s="205"/>
      <c r="B100" s="216"/>
      <c r="C100" s="217" t="s">
        <v>185</v>
      </c>
      <c r="D100" s="217"/>
      <c r="E100" s="217"/>
      <c r="F100" s="217"/>
      <c r="G100" s="217"/>
      <c r="H100" s="217"/>
      <c r="I100" s="217"/>
      <c r="J100" s="217"/>
      <c r="K100" s="218" t="s">
        <v>24</v>
      </c>
      <c r="L100" s="218"/>
      <c r="M100" s="218"/>
      <c r="N100" s="159" t="s">
        <v>25</v>
      </c>
      <c r="O100" s="159"/>
      <c r="P100" s="219" t="s">
        <v>26</v>
      </c>
      <c r="Q100" s="219"/>
    </row>
    <row r="101" customFormat="false" ht="15.75" hidden="false" customHeight="true" outlineLevel="0" collapsed="false">
      <c r="A101" s="176" t="s">
        <v>226</v>
      </c>
      <c r="B101" s="66"/>
      <c r="C101" s="67" t="s">
        <v>227</v>
      </c>
      <c r="D101" s="67"/>
      <c r="E101" s="67"/>
      <c r="F101" s="67"/>
      <c r="G101" s="67"/>
      <c r="H101" s="67"/>
      <c r="I101" s="67"/>
      <c r="J101" s="67"/>
      <c r="K101" s="68" t="s">
        <v>228</v>
      </c>
      <c r="L101" s="68"/>
      <c r="M101" s="45" t="n">
        <v>909216</v>
      </c>
      <c r="N101" s="70" t="s">
        <v>229</v>
      </c>
      <c r="O101" s="70"/>
      <c r="P101" s="68" t="s">
        <v>230</v>
      </c>
      <c r="Q101" s="69" t="n">
        <v>909217</v>
      </c>
    </row>
    <row r="102" customFormat="false" ht="15.75" hidden="false" customHeight="true" outlineLevel="0" collapsed="false">
      <c r="A102" s="176" t="s">
        <v>231</v>
      </c>
      <c r="B102" s="66"/>
      <c r="C102" s="67" t="s">
        <v>232</v>
      </c>
      <c r="D102" s="67"/>
      <c r="E102" s="67"/>
      <c r="F102" s="67"/>
      <c r="G102" s="67"/>
      <c r="H102" s="67"/>
      <c r="I102" s="67"/>
      <c r="J102" s="67"/>
      <c r="K102" s="68" t="s">
        <v>233</v>
      </c>
      <c r="L102" s="68"/>
      <c r="M102" s="45" t="n">
        <v>909218</v>
      </c>
      <c r="N102" s="70" t="s">
        <v>234</v>
      </c>
      <c r="O102" s="70"/>
      <c r="P102" s="68" t="s">
        <v>235</v>
      </c>
      <c r="Q102" s="69" t="n">
        <v>909219</v>
      </c>
    </row>
    <row r="103" customFormat="false" ht="15.75" hidden="false" customHeight="true" outlineLevel="0" collapsed="false">
      <c r="A103" s="164" t="s">
        <v>236</v>
      </c>
      <c r="B103" s="66"/>
      <c r="C103" s="67" t="s">
        <v>237</v>
      </c>
      <c r="D103" s="67"/>
      <c r="E103" s="67"/>
      <c r="F103" s="67"/>
      <c r="G103" s="67"/>
      <c r="H103" s="67"/>
      <c r="I103" s="67"/>
      <c r="J103" s="67"/>
      <c r="K103" s="68" t="s">
        <v>238</v>
      </c>
      <c r="L103" s="68"/>
      <c r="M103" s="45" t="n">
        <v>909220</v>
      </c>
      <c r="N103" s="70" t="s">
        <v>239</v>
      </c>
      <c r="O103" s="70"/>
      <c r="P103" s="68" t="s">
        <v>240</v>
      </c>
      <c r="Q103" s="69" t="n">
        <v>909221</v>
      </c>
    </row>
    <row r="104" customFormat="false" ht="15.75" hidden="false" customHeight="true" outlineLevel="0" collapsed="false">
      <c r="A104" s="164" t="s">
        <v>241</v>
      </c>
      <c r="B104" s="66"/>
      <c r="C104" s="67" t="s">
        <v>242</v>
      </c>
      <c r="D104" s="67"/>
      <c r="E104" s="67"/>
      <c r="F104" s="67"/>
      <c r="G104" s="67"/>
      <c r="H104" s="67"/>
      <c r="I104" s="67"/>
      <c r="J104" s="67"/>
      <c r="K104" s="68" t="s">
        <v>243</v>
      </c>
      <c r="L104" s="68"/>
      <c r="M104" s="45" t="n">
        <v>909222</v>
      </c>
      <c r="N104" s="70" t="s">
        <v>244</v>
      </c>
      <c r="O104" s="70"/>
      <c r="P104" s="68" t="s">
        <v>245</v>
      </c>
      <c r="Q104" s="69" t="n">
        <v>909223</v>
      </c>
    </row>
    <row r="105" customFormat="false" ht="15.75" hidden="false" customHeight="true" outlineLevel="0" collapsed="false">
      <c r="A105" s="164" t="s">
        <v>246</v>
      </c>
      <c r="B105" s="66"/>
      <c r="C105" s="67" t="s">
        <v>247</v>
      </c>
      <c r="D105" s="67"/>
      <c r="E105" s="67"/>
      <c r="F105" s="67"/>
      <c r="G105" s="67"/>
      <c r="H105" s="67"/>
      <c r="I105" s="67"/>
      <c r="J105" s="67"/>
      <c r="K105" s="68" t="s">
        <v>248</v>
      </c>
      <c r="L105" s="68"/>
      <c r="M105" s="45" t="n">
        <v>909224</v>
      </c>
      <c r="N105" s="70" t="s">
        <v>176</v>
      </c>
      <c r="O105" s="70"/>
      <c r="P105" s="68" t="s">
        <v>249</v>
      </c>
      <c r="Q105" s="69" t="n">
        <v>909225</v>
      </c>
    </row>
    <row r="106" customFormat="false" ht="15.75" hidden="false" customHeight="true" outlineLevel="0" collapsed="false">
      <c r="A106" s="164" t="s">
        <v>250</v>
      </c>
      <c r="B106" s="66"/>
      <c r="C106" s="67" t="s">
        <v>251</v>
      </c>
      <c r="D106" s="67"/>
      <c r="E106" s="67"/>
      <c r="F106" s="67"/>
      <c r="G106" s="67"/>
      <c r="H106" s="67"/>
      <c r="I106" s="67"/>
      <c r="J106" s="67"/>
      <c r="K106" s="68" t="s">
        <v>252</v>
      </c>
      <c r="L106" s="68"/>
      <c r="M106" s="45" t="n">
        <v>909226</v>
      </c>
      <c r="N106" s="70" t="s">
        <v>253</v>
      </c>
      <c r="O106" s="70"/>
      <c r="P106" s="68" t="s">
        <v>254</v>
      </c>
      <c r="Q106" s="47" t="n">
        <v>909227</v>
      </c>
    </row>
    <row r="107" customFormat="false" ht="29.45" hidden="false" customHeight="true" outlineLevel="0" collapsed="false">
      <c r="A107" s="176"/>
      <c r="B107" s="177"/>
      <c r="C107" s="178" t="s">
        <v>255</v>
      </c>
      <c r="D107" s="178"/>
      <c r="E107" s="178"/>
      <c r="F107" s="178"/>
      <c r="G107" s="178"/>
      <c r="H107" s="178"/>
      <c r="I107" s="178"/>
      <c r="J107" s="178"/>
      <c r="K107" s="179" t="s">
        <v>24</v>
      </c>
      <c r="L107" s="179"/>
      <c r="M107" s="179"/>
      <c r="N107" s="179" t="s">
        <v>25</v>
      </c>
      <c r="O107" s="179"/>
      <c r="P107" s="180" t="s">
        <v>26</v>
      </c>
      <c r="Q107" s="180"/>
    </row>
    <row r="108" customFormat="false" ht="12.75" hidden="false" customHeight="true" outlineLevel="0" collapsed="false">
      <c r="A108" s="161" t="s">
        <v>99</v>
      </c>
      <c r="B108" s="216"/>
      <c r="C108" s="191" t="s">
        <v>207</v>
      </c>
      <c r="D108" s="191"/>
      <c r="E108" s="191"/>
      <c r="F108" s="191"/>
      <c r="G108" s="191"/>
      <c r="H108" s="191"/>
      <c r="I108" s="191"/>
      <c r="J108" s="191"/>
      <c r="K108" s="147" t="s">
        <v>256</v>
      </c>
      <c r="L108" s="147"/>
      <c r="M108" s="45" t="n">
        <v>909228</v>
      </c>
      <c r="N108" s="220" t="s">
        <v>257</v>
      </c>
      <c r="O108" s="45" t="n">
        <v>909229</v>
      </c>
      <c r="P108" s="68" t="s">
        <v>258</v>
      </c>
      <c r="Q108" s="47" t="n">
        <v>909230</v>
      </c>
    </row>
    <row r="109" customFormat="false" ht="15.75" hidden="false" customHeight="true" outlineLevel="0" collapsed="false">
      <c r="A109" s="161" t="s">
        <v>103</v>
      </c>
      <c r="B109" s="187"/>
      <c r="C109" s="188" t="s">
        <v>103</v>
      </c>
      <c r="D109" s="188"/>
      <c r="E109" s="188"/>
      <c r="F109" s="188"/>
      <c r="G109" s="188"/>
      <c r="H109" s="188"/>
      <c r="I109" s="188"/>
      <c r="J109" s="188"/>
      <c r="K109" s="96" t="s">
        <v>259</v>
      </c>
      <c r="L109" s="96"/>
      <c r="M109" s="96"/>
      <c r="N109" s="189" t="s">
        <v>259</v>
      </c>
      <c r="O109" s="189"/>
      <c r="P109" s="190" t="s">
        <v>259</v>
      </c>
      <c r="Q109" s="190"/>
    </row>
    <row r="110" customFormat="false" ht="15.75" hidden="false" customHeight="true" outlineLevel="0" collapsed="false">
      <c r="A110" s="161" t="s">
        <v>107</v>
      </c>
      <c r="B110" s="216"/>
      <c r="C110" s="191" t="s">
        <v>207</v>
      </c>
      <c r="D110" s="191"/>
      <c r="E110" s="191"/>
      <c r="F110" s="191"/>
      <c r="G110" s="191"/>
      <c r="H110" s="191"/>
      <c r="I110" s="191"/>
      <c r="J110" s="191"/>
      <c r="K110" s="68" t="s">
        <v>256</v>
      </c>
      <c r="L110" s="68"/>
      <c r="M110" s="45" t="n">
        <v>909228</v>
      </c>
      <c r="N110" s="220" t="s">
        <v>257</v>
      </c>
      <c r="O110" s="45" t="n">
        <v>909229</v>
      </c>
      <c r="P110" s="68" t="s">
        <v>258</v>
      </c>
      <c r="Q110" s="47" t="n">
        <v>909230</v>
      </c>
    </row>
    <row r="111" customFormat="false" ht="30" hidden="false" customHeight="true" outlineLevel="0" collapsed="false">
      <c r="A111" s="65" t="s">
        <v>111</v>
      </c>
      <c r="B111" s="192"/>
      <c r="C111" s="193" t="s">
        <v>260</v>
      </c>
      <c r="D111" s="193"/>
      <c r="E111" s="193"/>
      <c r="F111" s="193"/>
      <c r="G111" s="193"/>
      <c r="H111" s="193"/>
      <c r="I111" s="193"/>
      <c r="J111" s="193"/>
      <c r="K111" s="68" t="s">
        <v>261</v>
      </c>
      <c r="L111" s="68"/>
      <c r="M111" s="92" t="n">
        <v>909531</v>
      </c>
      <c r="N111" s="130" t="s">
        <v>111</v>
      </c>
      <c r="O111" s="194" t="s">
        <v>111</v>
      </c>
      <c r="P111" s="68" t="s">
        <v>262</v>
      </c>
      <c r="Q111" s="50" t="n">
        <v>909532</v>
      </c>
    </row>
    <row r="112" customFormat="false" ht="17" hidden="false" customHeight="false" outlineLevel="0" collapsed="false">
      <c r="A112" s="205"/>
      <c r="B112" s="221"/>
      <c r="C112" s="222" t="s">
        <v>216</v>
      </c>
      <c r="D112" s="222"/>
      <c r="E112" s="222"/>
      <c r="F112" s="222"/>
      <c r="G112" s="222"/>
      <c r="H112" s="222"/>
      <c r="I112" s="222"/>
      <c r="J112" s="222"/>
      <c r="K112" s="218" t="s">
        <v>24</v>
      </c>
      <c r="L112" s="218"/>
      <c r="M112" s="218"/>
      <c r="N112" s="159" t="s">
        <v>25</v>
      </c>
      <c r="O112" s="159"/>
      <c r="P112" s="219" t="s">
        <v>26</v>
      </c>
      <c r="Q112" s="219"/>
    </row>
    <row r="113" customFormat="false" ht="15.75" hidden="false" customHeight="true" outlineLevel="0" collapsed="false">
      <c r="A113" s="223" t="s">
        <v>263</v>
      </c>
      <c r="B113" s="216"/>
      <c r="C113" s="224" t="s">
        <v>227</v>
      </c>
      <c r="D113" s="224"/>
      <c r="E113" s="224"/>
      <c r="F113" s="224"/>
      <c r="G113" s="224"/>
      <c r="H113" s="224"/>
      <c r="I113" s="224"/>
      <c r="J113" s="224"/>
      <c r="K113" s="225" t="s">
        <v>264</v>
      </c>
      <c r="L113" s="225"/>
      <c r="M113" s="200" t="n">
        <v>911577</v>
      </c>
      <c r="N113" s="226" t="s">
        <v>229</v>
      </c>
      <c r="O113" s="226"/>
      <c r="P113" s="203" t="s">
        <v>265</v>
      </c>
      <c r="Q113" s="204" t="n">
        <v>911578</v>
      </c>
    </row>
    <row r="114" customFormat="false" ht="15.75" hidden="false" customHeight="true" outlineLevel="0" collapsed="false">
      <c r="A114" s="223" t="s">
        <v>266</v>
      </c>
      <c r="B114" s="216"/>
      <c r="C114" s="224" t="s">
        <v>232</v>
      </c>
      <c r="D114" s="224"/>
      <c r="E114" s="224"/>
      <c r="F114" s="224"/>
      <c r="G114" s="224"/>
      <c r="H114" s="224"/>
      <c r="I114" s="224"/>
      <c r="J114" s="224"/>
      <c r="K114" s="225" t="s">
        <v>267</v>
      </c>
      <c r="L114" s="225"/>
      <c r="M114" s="200" t="n">
        <v>911579</v>
      </c>
      <c r="N114" s="226" t="s">
        <v>234</v>
      </c>
      <c r="O114" s="226"/>
      <c r="P114" s="203" t="s">
        <v>268</v>
      </c>
      <c r="Q114" s="204" t="n">
        <v>911580</v>
      </c>
    </row>
    <row r="115" customFormat="false" ht="15.75" hidden="false" customHeight="true" outlineLevel="0" collapsed="false">
      <c r="A115" s="223" t="s">
        <v>269</v>
      </c>
      <c r="B115" s="216"/>
      <c r="C115" s="224" t="s">
        <v>237</v>
      </c>
      <c r="D115" s="224"/>
      <c r="E115" s="224"/>
      <c r="F115" s="224"/>
      <c r="G115" s="224"/>
      <c r="H115" s="224"/>
      <c r="I115" s="224"/>
      <c r="J115" s="224"/>
      <c r="K115" s="225" t="s">
        <v>270</v>
      </c>
      <c r="L115" s="225"/>
      <c r="M115" s="200" t="n">
        <v>911581</v>
      </c>
      <c r="N115" s="226" t="s">
        <v>239</v>
      </c>
      <c r="O115" s="226"/>
      <c r="P115" s="203" t="s">
        <v>271</v>
      </c>
      <c r="Q115" s="204" t="n">
        <v>911582</v>
      </c>
    </row>
    <row r="116" customFormat="false" ht="15.75" hidden="false" customHeight="true" outlineLevel="0" collapsed="false">
      <c r="A116" s="223" t="s">
        <v>272</v>
      </c>
      <c r="B116" s="216"/>
      <c r="C116" s="224" t="s">
        <v>242</v>
      </c>
      <c r="D116" s="224"/>
      <c r="E116" s="224"/>
      <c r="F116" s="224"/>
      <c r="G116" s="224"/>
      <c r="H116" s="224"/>
      <c r="I116" s="224"/>
      <c r="J116" s="224"/>
      <c r="K116" s="225" t="s">
        <v>273</v>
      </c>
      <c r="L116" s="225"/>
      <c r="M116" s="200" t="n">
        <v>911583</v>
      </c>
      <c r="N116" s="226" t="s">
        <v>244</v>
      </c>
      <c r="O116" s="226"/>
      <c r="P116" s="203" t="s">
        <v>274</v>
      </c>
      <c r="Q116" s="204" t="n">
        <v>911584</v>
      </c>
    </row>
    <row r="117" customFormat="false" ht="15.75" hidden="false" customHeight="true" outlineLevel="0" collapsed="false">
      <c r="A117" s="223" t="s">
        <v>275</v>
      </c>
      <c r="B117" s="216"/>
      <c r="C117" s="224" t="s">
        <v>247</v>
      </c>
      <c r="D117" s="224"/>
      <c r="E117" s="224"/>
      <c r="F117" s="224"/>
      <c r="G117" s="224"/>
      <c r="H117" s="224"/>
      <c r="I117" s="224"/>
      <c r="J117" s="224"/>
      <c r="K117" s="225" t="s">
        <v>276</v>
      </c>
      <c r="L117" s="225"/>
      <c r="M117" s="200" t="n">
        <v>911585</v>
      </c>
      <c r="N117" s="226" t="s">
        <v>176</v>
      </c>
      <c r="O117" s="226"/>
      <c r="P117" s="203" t="s">
        <v>277</v>
      </c>
      <c r="Q117" s="204" t="n">
        <v>911586</v>
      </c>
    </row>
    <row r="118" customFormat="false" ht="15.75" hidden="false" customHeight="true" outlineLevel="0" collapsed="false">
      <c r="A118" s="223" t="s">
        <v>278</v>
      </c>
      <c r="B118" s="216"/>
      <c r="C118" s="224" t="s">
        <v>251</v>
      </c>
      <c r="D118" s="224"/>
      <c r="E118" s="224"/>
      <c r="F118" s="224"/>
      <c r="G118" s="224"/>
      <c r="H118" s="224"/>
      <c r="I118" s="224"/>
      <c r="J118" s="224"/>
      <c r="K118" s="225" t="s">
        <v>279</v>
      </c>
      <c r="L118" s="225"/>
      <c r="M118" s="200" t="n">
        <v>911587</v>
      </c>
      <c r="N118" s="226" t="s">
        <v>253</v>
      </c>
      <c r="O118" s="226"/>
      <c r="P118" s="203" t="s">
        <v>280</v>
      </c>
      <c r="Q118" s="204" t="n">
        <v>911588</v>
      </c>
    </row>
    <row r="119" customFormat="false" ht="12.75" hidden="false" customHeight="true" outlineLevel="0" collapsed="false">
      <c r="A119" s="223" t="s">
        <v>99</v>
      </c>
      <c r="B119" s="216"/>
      <c r="C119" s="191" t="s">
        <v>207</v>
      </c>
      <c r="D119" s="191"/>
      <c r="E119" s="191"/>
      <c r="F119" s="191"/>
      <c r="G119" s="191"/>
      <c r="H119" s="191"/>
      <c r="I119" s="191"/>
      <c r="J119" s="191"/>
      <c r="K119" s="225" t="s">
        <v>281</v>
      </c>
      <c r="L119" s="225"/>
      <c r="M119" s="200" t="n">
        <v>911555</v>
      </c>
      <c r="N119" s="201" t="s">
        <v>282</v>
      </c>
      <c r="O119" s="202" t="n">
        <v>911556</v>
      </c>
      <c r="P119" s="203" t="s">
        <v>283</v>
      </c>
      <c r="Q119" s="204" t="n">
        <v>911557</v>
      </c>
    </row>
    <row r="120" customFormat="false" ht="15.75" hidden="false" customHeight="true" outlineLevel="0" collapsed="false">
      <c r="A120" s="223" t="s">
        <v>103</v>
      </c>
      <c r="B120" s="162"/>
      <c r="C120" s="206" t="s">
        <v>103</v>
      </c>
      <c r="D120" s="206"/>
      <c r="E120" s="206"/>
      <c r="F120" s="206"/>
      <c r="G120" s="206"/>
      <c r="H120" s="206"/>
      <c r="I120" s="206"/>
      <c r="J120" s="206"/>
      <c r="K120" s="227" t="s">
        <v>284</v>
      </c>
      <c r="L120" s="227"/>
      <c r="M120" s="227"/>
      <c r="N120" s="228" t="s">
        <v>284</v>
      </c>
      <c r="O120" s="228"/>
      <c r="P120" s="229" t="s">
        <v>284</v>
      </c>
      <c r="Q120" s="229"/>
    </row>
    <row r="121" customFormat="false" ht="15.75" hidden="false" customHeight="true" outlineLevel="0" collapsed="false">
      <c r="A121" s="223" t="s">
        <v>107</v>
      </c>
      <c r="B121" s="216"/>
      <c r="C121" s="191" t="s">
        <v>207</v>
      </c>
      <c r="D121" s="191"/>
      <c r="E121" s="191"/>
      <c r="F121" s="191"/>
      <c r="G121" s="191"/>
      <c r="H121" s="191"/>
      <c r="I121" s="191"/>
      <c r="J121" s="191"/>
      <c r="K121" s="225" t="s">
        <v>281</v>
      </c>
      <c r="L121" s="225"/>
      <c r="M121" s="200" t="n">
        <v>911555</v>
      </c>
      <c r="N121" s="201" t="s">
        <v>282</v>
      </c>
      <c r="O121" s="202" t="n">
        <v>911556</v>
      </c>
      <c r="P121" s="203" t="s">
        <v>283</v>
      </c>
      <c r="Q121" s="204" t="n">
        <v>911557</v>
      </c>
    </row>
    <row r="122" customFormat="false" ht="30" hidden="false" customHeight="true" outlineLevel="0" collapsed="false">
      <c r="A122" s="211" t="s">
        <v>111</v>
      </c>
      <c r="B122" s="192"/>
      <c r="C122" s="191" t="s">
        <v>285</v>
      </c>
      <c r="D122" s="191"/>
      <c r="E122" s="191"/>
      <c r="F122" s="191"/>
      <c r="G122" s="191"/>
      <c r="H122" s="191"/>
      <c r="I122" s="191"/>
      <c r="J122" s="191"/>
      <c r="K122" s="225" t="s">
        <v>286</v>
      </c>
      <c r="L122" s="225"/>
      <c r="M122" s="200" t="n">
        <v>911559</v>
      </c>
      <c r="N122" s="230" t="s">
        <v>111</v>
      </c>
      <c r="O122" s="231" t="s">
        <v>111</v>
      </c>
      <c r="P122" s="203" t="s">
        <v>287</v>
      </c>
      <c r="Q122" s="204" t="n">
        <v>911576</v>
      </c>
    </row>
    <row r="123" customFormat="false" ht="11.5" hidden="false" customHeight="true" outlineLevel="0" collapsed="false">
      <c r="A123" s="232"/>
      <c r="B123" s="153"/>
      <c r="C123" s="64"/>
      <c r="D123" s="64"/>
      <c r="E123" s="64"/>
      <c r="F123" s="64"/>
      <c r="G123" s="64"/>
      <c r="H123" s="64"/>
      <c r="I123" s="64"/>
      <c r="J123" s="64"/>
      <c r="K123" s="40" t="s">
        <v>24</v>
      </c>
      <c r="L123" s="40"/>
      <c r="M123" s="40"/>
      <c r="N123" s="40" t="s">
        <v>25</v>
      </c>
      <c r="O123" s="40"/>
      <c r="P123" s="41" t="s">
        <v>26</v>
      </c>
      <c r="Q123" s="41"/>
    </row>
    <row r="124" customFormat="false" ht="29.15" hidden="false" customHeight="true" outlineLevel="0" collapsed="false">
      <c r="A124" s="161" t="s">
        <v>288</v>
      </c>
      <c r="B124" s="233" t="s">
        <v>289</v>
      </c>
      <c r="C124" s="233"/>
      <c r="D124" s="233"/>
      <c r="E124" s="233"/>
      <c r="F124" s="233"/>
      <c r="G124" s="233"/>
      <c r="H124" s="233"/>
      <c r="I124" s="233"/>
      <c r="J124" s="233"/>
      <c r="K124" s="234" t="s">
        <v>290</v>
      </c>
      <c r="L124" s="234"/>
      <c r="M124" s="235" t="s">
        <v>291</v>
      </c>
      <c r="N124" s="236"/>
      <c r="O124" s="236"/>
      <c r="P124" s="234" t="s">
        <v>292</v>
      </c>
      <c r="Q124" s="237" t="s">
        <v>293</v>
      </c>
    </row>
    <row r="125" customFormat="false" ht="29.15" hidden="false" customHeight="true" outlineLevel="0" collapsed="false">
      <c r="A125" s="161" t="s">
        <v>294</v>
      </c>
      <c r="B125" s="233" t="s">
        <v>295</v>
      </c>
      <c r="C125" s="233"/>
      <c r="D125" s="233"/>
      <c r="E125" s="233"/>
      <c r="F125" s="233"/>
      <c r="G125" s="233"/>
      <c r="H125" s="233"/>
      <c r="I125" s="233"/>
      <c r="J125" s="233"/>
      <c r="K125" s="234" t="s">
        <v>296</v>
      </c>
      <c r="L125" s="234"/>
      <c r="M125" s="235" t="s">
        <v>297</v>
      </c>
      <c r="N125" s="236"/>
      <c r="O125" s="236"/>
      <c r="P125" s="234" t="s">
        <v>298</v>
      </c>
      <c r="Q125" s="237" t="s">
        <v>299</v>
      </c>
    </row>
    <row r="126" customFormat="false" ht="32" hidden="false" customHeight="true" outlineLevel="0" collapsed="false">
      <c r="A126" s="65" t="s">
        <v>300</v>
      </c>
      <c r="B126" s="238" t="s">
        <v>301</v>
      </c>
      <c r="C126" s="238"/>
      <c r="D126" s="238"/>
      <c r="E126" s="238"/>
      <c r="F126" s="238"/>
      <c r="G126" s="238"/>
      <c r="H126" s="238"/>
      <c r="I126" s="238"/>
      <c r="J126" s="238"/>
      <c r="K126" s="68" t="s">
        <v>302</v>
      </c>
      <c r="L126" s="68"/>
      <c r="M126" s="92" t="s">
        <v>303</v>
      </c>
      <c r="N126" s="239"/>
      <c r="O126" s="239"/>
      <c r="P126" s="240" t="s">
        <v>304</v>
      </c>
      <c r="Q126" s="50" t="n">
        <v>909243</v>
      </c>
    </row>
    <row r="127" customFormat="false" ht="33" hidden="false" customHeight="true" outlineLevel="0" collapsed="false">
      <c r="A127" s="82" t="s">
        <v>305</v>
      </c>
      <c r="B127" s="52" t="s">
        <v>306</v>
      </c>
      <c r="C127" s="52"/>
      <c r="D127" s="52"/>
      <c r="E127" s="52"/>
      <c r="F127" s="52"/>
      <c r="G127" s="52"/>
      <c r="H127" s="52"/>
      <c r="I127" s="52"/>
      <c r="J127" s="52"/>
      <c r="K127" s="241" t="s">
        <v>307</v>
      </c>
      <c r="L127" s="241"/>
      <c r="M127" s="84" t="n">
        <v>909235</v>
      </c>
      <c r="N127" s="242"/>
      <c r="O127" s="242"/>
      <c r="P127" s="242"/>
      <c r="Q127" s="242"/>
    </row>
    <row r="128" s="18" customFormat="true" ht="18" hidden="false" customHeight="true" outlineLevel="0" collapsed="false">
      <c r="A128" s="13"/>
      <c r="B128" s="13"/>
      <c r="C128" s="86"/>
      <c r="D128" s="88"/>
      <c r="E128" s="88"/>
      <c r="F128" s="88"/>
      <c r="G128" s="88"/>
      <c r="H128" s="88"/>
      <c r="I128" s="88"/>
      <c r="J128" s="88"/>
      <c r="K128" s="243"/>
      <c r="L128" s="243"/>
      <c r="M128" s="105"/>
      <c r="N128" s="88"/>
      <c r="O128" s="88"/>
      <c r="P128" s="88"/>
      <c r="Q128" s="88"/>
    </row>
    <row r="129" customFormat="false" ht="15.75" hidden="false" customHeight="true" outlineLevel="0" collapsed="false">
      <c r="A129" s="244"/>
      <c r="B129" s="245" t="s">
        <v>308</v>
      </c>
      <c r="C129" s="245"/>
      <c r="D129" s="245"/>
      <c r="E129" s="245"/>
      <c r="F129" s="245"/>
      <c r="G129" s="245"/>
      <c r="H129" s="245"/>
      <c r="I129" s="245"/>
      <c r="J129" s="245"/>
      <c r="K129" s="245"/>
      <c r="L129" s="245"/>
      <c r="M129" s="245"/>
      <c r="N129" s="245"/>
      <c r="O129" s="245"/>
      <c r="P129" s="245"/>
      <c r="Q129" s="245"/>
    </row>
    <row r="130" customFormat="false" ht="15.75" hidden="false" customHeight="true" outlineLevel="0" collapsed="false">
      <c r="A130" s="71"/>
      <c r="B130" s="246"/>
      <c r="C130" s="64"/>
      <c r="D130" s="64"/>
      <c r="E130" s="64"/>
      <c r="F130" s="64"/>
      <c r="G130" s="64"/>
      <c r="H130" s="64"/>
      <c r="I130" s="64"/>
      <c r="J130" s="64"/>
      <c r="K130" s="40" t="s">
        <v>24</v>
      </c>
      <c r="L130" s="40"/>
      <c r="M130" s="40"/>
      <c r="N130" s="247"/>
      <c r="O130" s="247"/>
      <c r="P130" s="41" t="s">
        <v>26</v>
      </c>
      <c r="Q130" s="41"/>
    </row>
    <row r="131" customFormat="false" ht="15.75" hidden="false" customHeight="true" outlineLevel="0" collapsed="false">
      <c r="A131" s="76" t="s">
        <v>309</v>
      </c>
      <c r="B131" s="248" t="s">
        <v>310</v>
      </c>
      <c r="C131" s="248"/>
      <c r="D131" s="248"/>
      <c r="E131" s="248"/>
      <c r="F131" s="248"/>
      <c r="G131" s="248"/>
      <c r="H131" s="248"/>
      <c r="I131" s="248"/>
      <c r="J131" s="248"/>
      <c r="K131" s="68" t="s">
        <v>311</v>
      </c>
      <c r="L131" s="68"/>
      <c r="M131" s="249" t="n">
        <v>909233</v>
      </c>
      <c r="N131" s="250"/>
      <c r="O131" s="250"/>
      <c r="P131" s="251" t="s">
        <v>312</v>
      </c>
      <c r="Q131" s="252" t="n">
        <v>909234</v>
      </c>
    </row>
    <row r="132" s="18" customFormat="true" ht="16.5" hidden="false" customHeight="true" outlineLevel="0" collapsed="false">
      <c r="A132" s="253" t="s">
        <v>313</v>
      </c>
      <c r="B132" s="254" t="s">
        <v>314</v>
      </c>
      <c r="C132" s="254"/>
      <c r="D132" s="254"/>
      <c r="E132" s="254"/>
      <c r="F132" s="254"/>
      <c r="G132" s="254"/>
      <c r="H132" s="254"/>
      <c r="I132" s="254"/>
      <c r="J132" s="254"/>
      <c r="K132" s="254"/>
      <c r="L132" s="254"/>
      <c r="M132" s="254"/>
      <c r="N132" s="254"/>
      <c r="O132" s="254"/>
      <c r="P132" s="254"/>
      <c r="Q132" s="254"/>
    </row>
    <row r="133" customFormat="false" ht="15.5" hidden="false" customHeight="false" outlineLevel="0" collapsed="false">
      <c r="A133" s="13"/>
      <c r="B133" s="255"/>
      <c r="C133" s="255"/>
      <c r="D133" s="255"/>
      <c r="E133" s="255"/>
      <c r="F133" s="255"/>
      <c r="G133" s="255"/>
      <c r="H133" s="255"/>
      <c r="I133" s="255"/>
      <c r="J133" s="255"/>
      <c r="K133" s="255"/>
      <c r="L133" s="255"/>
      <c r="M133" s="255"/>
      <c r="N133" s="255"/>
      <c r="O133" s="255"/>
      <c r="P133" s="255"/>
      <c r="Q133" s="255"/>
    </row>
    <row r="134" customFormat="false" ht="17" hidden="false" customHeight="false" outlineLevel="0" collapsed="false">
      <c r="A134" s="32"/>
      <c r="B134" s="33" t="s">
        <v>315</v>
      </c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</row>
    <row r="135" customFormat="false" ht="15.75" hidden="false" customHeight="true" outlineLevel="0" collapsed="false">
      <c r="A135" s="61"/>
      <c r="B135" s="108" t="s">
        <v>18</v>
      </c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</row>
    <row r="136" customFormat="false" ht="15.75" hidden="false" customHeight="true" outlineLevel="0" collapsed="false">
      <c r="A136" s="256"/>
      <c r="B136" s="257" t="s">
        <v>316</v>
      </c>
      <c r="C136" s="257"/>
      <c r="D136" s="257"/>
      <c r="E136" s="257"/>
      <c r="F136" s="257"/>
      <c r="G136" s="257"/>
      <c r="H136" s="257"/>
      <c r="I136" s="257"/>
      <c r="J136" s="257"/>
      <c r="K136" s="257"/>
      <c r="L136" s="257"/>
      <c r="M136" s="257"/>
      <c r="N136" s="257"/>
      <c r="O136" s="257"/>
      <c r="P136" s="41" t="s">
        <v>26</v>
      </c>
      <c r="Q136" s="41"/>
    </row>
    <row r="137" customFormat="false" ht="15.75" hidden="false" customHeight="true" outlineLevel="0" collapsed="false">
      <c r="A137" s="65" t="s">
        <v>317</v>
      </c>
      <c r="B137" s="43" t="s">
        <v>318</v>
      </c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68" t="s">
        <v>319</v>
      </c>
      <c r="Q137" s="47" t="n">
        <v>909170</v>
      </c>
    </row>
    <row r="138" customFormat="false" ht="15.75" hidden="false" customHeight="true" outlineLevel="0" collapsed="false">
      <c r="A138" s="258" t="s">
        <v>320</v>
      </c>
      <c r="B138" s="259" t="s">
        <v>321</v>
      </c>
      <c r="C138" s="259"/>
      <c r="D138" s="259"/>
      <c r="E138" s="259"/>
      <c r="F138" s="259"/>
      <c r="G138" s="259"/>
      <c r="H138" s="259"/>
      <c r="I138" s="259"/>
      <c r="J138" s="259"/>
      <c r="K138" s="259"/>
      <c r="L138" s="259"/>
      <c r="M138" s="259"/>
      <c r="N138" s="259"/>
      <c r="O138" s="259"/>
      <c r="P138" s="259"/>
      <c r="Q138" s="259"/>
    </row>
    <row r="139" customFormat="false" ht="15.75" hidden="false" customHeight="true" outlineLevel="0" collapsed="false">
      <c r="A139" s="71"/>
      <c r="B139" s="260" t="s">
        <v>322</v>
      </c>
      <c r="C139" s="260"/>
      <c r="D139" s="260"/>
      <c r="E139" s="260"/>
      <c r="F139" s="260"/>
      <c r="G139" s="260"/>
      <c r="H139" s="260"/>
      <c r="I139" s="260"/>
      <c r="J139" s="260"/>
      <c r="K139" s="260"/>
      <c r="L139" s="260"/>
      <c r="M139" s="260"/>
      <c r="N139" s="260"/>
      <c r="O139" s="260"/>
      <c r="P139" s="260"/>
      <c r="Q139" s="260"/>
    </row>
    <row r="140" customFormat="false" ht="15.75" hidden="false" customHeight="true" outlineLevel="0" collapsed="false">
      <c r="A140" s="261"/>
      <c r="B140" s="63"/>
      <c r="C140" s="262" t="s">
        <v>323</v>
      </c>
      <c r="D140" s="262"/>
      <c r="E140" s="262"/>
      <c r="F140" s="262"/>
      <c r="G140" s="262"/>
      <c r="H140" s="262"/>
      <c r="I140" s="116" t="s">
        <v>324</v>
      </c>
      <c r="J140" s="116"/>
      <c r="K140" s="116"/>
      <c r="L140" s="116" t="s">
        <v>325</v>
      </c>
      <c r="M140" s="116"/>
      <c r="N140" s="116"/>
      <c r="O140" s="263" t="s">
        <v>326</v>
      </c>
      <c r="P140" s="263"/>
      <c r="Q140" s="263"/>
    </row>
    <row r="141" customFormat="false" ht="15.75" hidden="false" customHeight="true" outlineLevel="0" collapsed="false">
      <c r="A141" s="264" t="n">
        <v>1</v>
      </c>
      <c r="B141" s="265"/>
      <c r="C141" s="266" t="s">
        <v>327</v>
      </c>
      <c r="D141" s="266"/>
      <c r="E141" s="266"/>
      <c r="F141" s="266"/>
      <c r="G141" s="266"/>
      <c r="H141" s="45" t="n">
        <v>909260</v>
      </c>
      <c r="I141" s="267" t="s">
        <v>328</v>
      </c>
      <c r="J141" s="267"/>
      <c r="K141" s="268" t="n">
        <v>909174</v>
      </c>
      <c r="L141" s="269" t="s">
        <v>329</v>
      </c>
      <c r="M141" s="269"/>
      <c r="N141" s="268" t="n">
        <v>909175</v>
      </c>
      <c r="O141" s="267" t="s">
        <v>330</v>
      </c>
      <c r="P141" s="267"/>
      <c r="Q141" s="270" t="n">
        <v>909176</v>
      </c>
    </row>
    <row r="142" customFormat="false" ht="15.75" hidden="false" customHeight="true" outlineLevel="0" collapsed="false">
      <c r="A142" s="264" t="s">
        <v>141</v>
      </c>
      <c r="B142" s="265"/>
      <c r="C142" s="271" t="s">
        <v>331</v>
      </c>
      <c r="D142" s="271"/>
      <c r="E142" s="271"/>
      <c r="F142" s="271"/>
      <c r="G142" s="271"/>
      <c r="H142" s="271"/>
      <c r="I142" s="96" t="s">
        <v>331</v>
      </c>
      <c r="J142" s="96"/>
      <c r="K142" s="96"/>
      <c r="L142" s="272" t="s">
        <v>331</v>
      </c>
      <c r="M142" s="272"/>
      <c r="N142" s="272"/>
      <c r="O142" s="273" t="s">
        <v>331</v>
      </c>
      <c r="P142" s="273"/>
      <c r="Q142" s="273"/>
    </row>
    <row r="143" customFormat="false" ht="15.75" hidden="false" customHeight="true" outlineLevel="0" collapsed="false">
      <c r="A143" s="264" t="n">
        <v>99</v>
      </c>
      <c r="B143" s="265"/>
      <c r="C143" s="266" t="s">
        <v>327</v>
      </c>
      <c r="D143" s="266"/>
      <c r="E143" s="266"/>
      <c r="F143" s="266"/>
      <c r="G143" s="266"/>
      <c r="H143" s="45" t="n">
        <v>909260</v>
      </c>
      <c r="I143" s="267" t="s">
        <v>328</v>
      </c>
      <c r="J143" s="267"/>
      <c r="K143" s="268" t="n">
        <v>909174</v>
      </c>
      <c r="L143" s="269" t="s">
        <v>329</v>
      </c>
      <c r="M143" s="269"/>
      <c r="N143" s="268" t="n">
        <v>909175</v>
      </c>
      <c r="O143" s="267" t="s">
        <v>330</v>
      </c>
      <c r="P143" s="267"/>
      <c r="Q143" s="270" t="n">
        <v>909176</v>
      </c>
    </row>
    <row r="144" customFormat="false" ht="15.75" hidden="false" customHeight="true" outlineLevel="0" collapsed="false">
      <c r="A144" s="274"/>
      <c r="B144" s="267"/>
      <c r="C144" s="275" t="s">
        <v>332</v>
      </c>
      <c r="D144" s="275"/>
      <c r="E144" s="275"/>
      <c r="F144" s="275"/>
      <c r="G144" s="275"/>
      <c r="H144" s="275"/>
      <c r="I144" s="276" t="s">
        <v>333</v>
      </c>
      <c r="J144" s="277" t="s">
        <v>334</v>
      </c>
      <c r="K144" s="45" t="n">
        <v>909129</v>
      </c>
      <c r="L144" s="276" t="s">
        <v>335</v>
      </c>
      <c r="M144" s="278" t="s">
        <v>336</v>
      </c>
      <c r="N144" s="45" t="n">
        <v>909130</v>
      </c>
      <c r="O144" s="276" t="s">
        <v>337</v>
      </c>
      <c r="P144" s="279" t="s">
        <v>338</v>
      </c>
      <c r="Q144" s="47" t="n">
        <v>909099</v>
      </c>
    </row>
    <row r="145" customFormat="false" ht="15.75" hidden="false" customHeight="true" outlineLevel="0" collapsed="false">
      <c r="A145" s="280" t="s">
        <v>339</v>
      </c>
      <c r="B145" s="259" t="s">
        <v>340</v>
      </c>
      <c r="C145" s="259"/>
      <c r="D145" s="259"/>
      <c r="E145" s="259"/>
      <c r="F145" s="259"/>
      <c r="G145" s="259"/>
      <c r="H145" s="259"/>
      <c r="I145" s="259"/>
      <c r="J145" s="259"/>
      <c r="K145" s="259"/>
      <c r="L145" s="259"/>
      <c r="M145" s="259"/>
      <c r="N145" s="259"/>
      <c r="O145" s="259"/>
      <c r="P145" s="259"/>
      <c r="Q145" s="259"/>
    </row>
    <row r="146" customFormat="false" ht="15.75" hidden="false" customHeight="true" outlineLevel="0" collapsed="false">
      <c r="A146" s="281"/>
      <c r="B146" s="143" t="s">
        <v>341</v>
      </c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</row>
    <row r="147" customFormat="false" ht="15.75" hidden="false" customHeight="true" outlineLevel="0" collapsed="false">
      <c r="A147" s="76" t="s">
        <v>342</v>
      </c>
      <c r="B147" s="282" t="s">
        <v>343</v>
      </c>
      <c r="C147" s="282"/>
      <c r="D147" s="282"/>
      <c r="E147" s="282"/>
      <c r="F147" s="282"/>
      <c r="G147" s="282"/>
      <c r="H147" s="282"/>
      <c r="I147" s="282"/>
      <c r="J147" s="282"/>
      <c r="K147" s="282"/>
      <c r="L147" s="282"/>
      <c r="M147" s="282"/>
      <c r="N147" s="282"/>
      <c r="O147" s="279" t="s">
        <v>344</v>
      </c>
      <c r="P147" s="279"/>
      <c r="Q147" s="69" t="n">
        <v>909177</v>
      </c>
    </row>
    <row r="148" customFormat="false" ht="16.5" hidden="false" customHeight="true" outlineLevel="0" collapsed="false">
      <c r="A148" s="82" t="s">
        <v>345</v>
      </c>
      <c r="B148" s="283" t="s">
        <v>346</v>
      </c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83"/>
      <c r="N148" s="283"/>
      <c r="O148" s="284" t="s">
        <v>347</v>
      </c>
      <c r="P148" s="284"/>
      <c r="Q148" s="285" t="n">
        <v>909178</v>
      </c>
    </row>
    <row r="149" customFormat="false" ht="16.5" hidden="false" customHeight="true" outlineLevel="0" collapsed="false">
      <c r="A149" s="286" t="s">
        <v>348</v>
      </c>
      <c r="B149" s="287" t="s">
        <v>349</v>
      </c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7"/>
      <c r="N149" s="287"/>
      <c r="O149" s="288" t="s">
        <v>350</v>
      </c>
      <c r="P149" s="288"/>
      <c r="Q149" s="289" t="n">
        <v>909869</v>
      </c>
    </row>
    <row r="150" customFormat="false" ht="15.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customFormat="false" ht="15.75" hidden="false" customHeight="true" outlineLevel="0" collapsed="false">
      <c r="A151" s="244"/>
      <c r="B151" s="245" t="s">
        <v>351</v>
      </c>
      <c r="C151" s="245"/>
      <c r="D151" s="245"/>
      <c r="E151" s="245"/>
      <c r="F151" s="245"/>
      <c r="G151" s="245"/>
      <c r="H151" s="245"/>
      <c r="I151" s="245"/>
      <c r="J151" s="245"/>
      <c r="K151" s="245"/>
      <c r="L151" s="245"/>
      <c r="M151" s="245"/>
      <c r="N151" s="245"/>
      <c r="O151" s="245"/>
      <c r="P151" s="245"/>
      <c r="Q151" s="245"/>
    </row>
    <row r="152" customFormat="false" ht="15.75" hidden="false" customHeight="true" outlineLevel="0" collapsed="false">
      <c r="A152" s="71"/>
      <c r="B152" s="72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41" t="s">
        <v>26</v>
      </c>
      <c r="Q152" s="41"/>
    </row>
    <row r="153" customFormat="false" ht="17.9" hidden="false" customHeight="true" outlineLevel="0" collapsed="false">
      <c r="A153" s="65" t="s">
        <v>352</v>
      </c>
      <c r="B153" s="248" t="s">
        <v>353</v>
      </c>
      <c r="C153" s="248"/>
      <c r="D153" s="248"/>
      <c r="E153" s="248"/>
      <c r="F153" s="248"/>
      <c r="G153" s="248"/>
      <c r="H153" s="248"/>
      <c r="I153" s="248"/>
      <c r="J153" s="248"/>
      <c r="K153" s="248"/>
      <c r="L153" s="248"/>
      <c r="M153" s="248"/>
      <c r="N153" s="248"/>
      <c r="O153" s="248"/>
      <c r="P153" s="147" t="s">
        <v>354</v>
      </c>
      <c r="Q153" s="252" t="n">
        <v>909545</v>
      </c>
    </row>
    <row r="154" customFormat="false" ht="15.75" hidden="false" customHeight="true" outlineLevel="0" collapsed="false">
      <c r="A154" s="76" t="s">
        <v>355</v>
      </c>
      <c r="B154" s="248" t="s">
        <v>356</v>
      </c>
      <c r="C154" s="248"/>
      <c r="D154" s="248"/>
      <c r="E154" s="248"/>
      <c r="F154" s="248"/>
      <c r="G154" s="248"/>
      <c r="H154" s="248"/>
      <c r="I154" s="248"/>
      <c r="J154" s="248"/>
      <c r="K154" s="248"/>
      <c r="L154" s="248"/>
      <c r="M154" s="248"/>
      <c r="N154" s="248"/>
      <c r="O154" s="248"/>
      <c r="P154" s="251" t="s">
        <v>357</v>
      </c>
      <c r="Q154" s="252" t="n">
        <v>909250</v>
      </c>
    </row>
    <row r="155" customFormat="false" ht="15.75" hidden="false" customHeight="true" outlineLevel="0" collapsed="false">
      <c r="A155" s="290" t="s">
        <v>358</v>
      </c>
      <c r="B155" s="291" t="s">
        <v>359</v>
      </c>
      <c r="C155" s="291"/>
      <c r="D155" s="291"/>
      <c r="E155" s="291"/>
      <c r="F155" s="291"/>
      <c r="G155" s="291"/>
      <c r="H155" s="291"/>
      <c r="I155" s="291"/>
      <c r="J155" s="291"/>
      <c r="K155" s="291"/>
      <c r="L155" s="291"/>
      <c r="M155" s="291"/>
      <c r="N155" s="291"/>
      <c r="O155" s="291"/>
      <c r="P155" s="291"/>
      <c r="Q155" s="291"/>
    </row>
    <row r="156" customFormat="false" ht="17.9" hidden="false" customHeight="true" outlineLevel="0" collapsed="false">
      <c r="A156" s="290"/>
      <c r="B156" s="292" t="s">
        <v>360</v>
      </c>
      <c r="C156" s="292"/>
      <c r="D156" s="292"/>
      <c r="E156" s="292"/>
      <c r="F156" s="292"/>
      <c r="G156" s="292"/>
      <c r="H156" s="292"/>
      <c r="I156" s="292"/>
      <c r="J156" s="292"/>
      <c r="K156" s="292"/>
      <c r="L156" s="292"/>
      <c r="M156" s="292"/>
      <c r="N156" s="292"/>
      <c r="O156" s="292"/>
      <c r="P156" s="292"/>
      <c r="Q156" s="292"/>
    </row>
    <row r="157" s="18" customFormat="true" ht="15.5" hidden="false" customHeight="false" outlineLevel="0" collapsed="false">
      <c r="A157" s="293"/>
      <c r="B157" s="293"/>
      <c r="C157" s="294"/>
      <c r="D157" s="294"/>
      <c r="E157" s="294"/>
      <c r="F157" s="294"/>
      <c r="G157" s="294"/>
      <c r="H157" s="294"/>
      <c r="I157" s="294"/>
      <c r="J157" s="294"/>
      <c r="K157" s="294"/>
      <c r="L157" s="294"/>
      <c r="M157" s="294"/>
      <c r="N157" s="294"/>
      <c r="O157" s="294"/>
      <c r="P157" s="294"/>
      <c r="Q157" s="294"/>
    </row>
    <row r="158" s="18" customFormat="true" ht="6.75" hidden="false" customHeight="true" outlineLevel="0" collapsed="false">
      <c r="A158" s="14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6"/>
      <c r="Q158" s="17"/>
    </row>
    <row r="159" s="18" customFormat="true" ht="17.25" hidden="false" customHeight="true" outlineLevel="0" collapsed="false">
      <c r="A159" s="19"/>
      <c r="B159" s="20"/>
      <c r="C159" s="20"/>
      <c r="D159" s="21" t="s">
        <v>361</v>
      </c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2"/>
      <c r="Q159" s="23"/>
    </row>
    <row r="160" customFormat="false" ht="6.75" hidden="false" customHeight="true" outlineLevel="0" collapsed="false">
      <c r="A160" s="24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6"/>
    </row>
    <row r="161" customFormat="false" ht="15.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</row>
    <row r="162" customFormat="false" ht="15.75" hidden="false" customHeight="true" outlineLevel="0" collapsed="false">
      <c r="A162" s="61"/>
      <c r="B162" s="35" t="s">
        <v>362</v>
      </c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</row>
    <row r="163" customFormat="false" ht="15.75" hidden="false" customHeight="true" outlineLevel="0" collapsed="false">
      <c r="A163" s="261"/>
      <c r="B163" s="257" t="s">
        <v>363</v>
      </c>
      <c r="C163" s="257"/>
      <c r="D163" s="257"/>
      <c r="E163" s="257"/>
      <c r="F163" s="257"/>
      <c r="G163" s="257"/>
      <c r="H163" s="257"/>
      <c r="I163" s="257"/>
      <c r="J163" s="257"/>
      <c r="K163" s="40" t="s">
        <v>24</v>
      </c>
      <c r="L163" s="40"/>
      <c r="M163" s="40"/>
      <c r="N163" s="40" t="s">
        <v>25</v>
      </c>
      <c r="O163" s="40"/>
      <c r="P163" s="41" t="s">
        <v>26</v>
      </c>
      <c r="Q163" s="41"/>
    </row>
    <row r="164" customFormat="false" ht="15.75" hidden="false" customHeight="true" outlineLevel="0" collapsed="false">
      <c r="A164" s="65" t="s">
        <v>364</v>
      </c>
      <c r="B164" s="43" t="s">
        <v>365</v>
      </c>
      <c r="C164" s="43"/>
      <c r="D164" s="43"/>
      <c r="E164" s="43"/>
      <c r="F164" s="43"/>
      <c r="G164" s="43"/>
      <c r="H164" s="43"/>
      <c r="I164" s="43"/>
      <c r="J164" s="43"/>
      <c r="K164" s="68" t="s">
        <v>366</v>
      </c>
      <c r="L164" s="68"/>
      <c r="M164" s="183" t="n">
        <v>909141</v>
      </c>
      <c r="N164" s="46" t="s">
        <v>367</v>
      </c>
      <c r="O164" s="46"/>
      <c r="P164" s="295" t="s">
        <v>368</v>
      </c>
      <c r="Q164" s="69" t="n">
        <v>909142</v>
      </c>
    </row>
    <row r="165" customFormat="false" ht="15.75" hidden="false" customHeight="true" outlineLevel="0" collapsed="false">
      <c r="A165" s="65" t="s">
        <v>369</v>
      </c>
      <c r="B165" s="43" t="s">
        <v>370</v>
      </c>
      <c r="C165" s="43"/>
      <c r="D165" s="43"/>
      <c r="E165" s="43"/>
      <c r="F165" s="43"/>
      <c r="G165" s="43"/>
      <c r="H165" s="43"/>
      <c r="I165" s="43"/>
      <c r="J165" s="43"/>
      <c r="K165" s="68" t="s">
        <v>371</v>
      </c>
      <c r="L165" s="68"/>
      <c r="M165" s="183" t="n">
        <v>909143</v>
      </c>
      <c r="N165" s="46" t="s">
        <v>54</v>
      </c>
      <c r="O165" s="46"/>
      <c r="P165" s="295" t="s">
        <v>372</v>
      </c>
      <c r="Q165" s="69" t="n">
        <v>909144</v>
      </c>
    </row>
    <row r="166" customFormat="false" ht="15.75" hidden="false" customHeight="true" outlineLevel="0" collapsed="false">
      <c r="A166" s="65" t="s">
        <v>373</v>
      </c>
      <c r="B166" s="43" t="s">
        <v>374</v>
      </c>
      <c r="C166" s="43"/>
      <c r="D166" s="43"/>
      <c r="E166" s="43"/>
      <c r="F166" s="43"/>
      <c r="G166" s="43"/>
      <c r="H166" s="43"/>
      <c r="I166" s="43"/>
      <c r="J166" s="43"/>
      <c r="K166" s="68" t="s">
        <v>375</v>
      </c>
      <c r="L166" s="68"/>
      <c r="M166" s="296" t="n">
        <v>909145</v>
      </c>
      <c r="N166" s="46" t="s">
        <v>376</v>
      </c>
      <c r="O166" s="46"/>
      <c r="P166" s="295" t="s">
        <v>377</v>
      </c>
      <c r="Q166" s="69" t="n">
        <v>909146</v>
      </c>
    </row>
    <row r="167" customFormat="false" ht="15.75" hidden="false" customHeight="true" outlineLevel="0" collapsed="false">
      <c r="A167" s="65" t="s">
        <v>378</v>
      </c>
      <c r="B167" s="233" t="s">
        <v>379</v>
      </c>
      <c r="C167" s="233"/>
      <c r="D167" s="233"/>
      <c r="E167" s="233"/>
      <c r="F167" s="233"/>
      <c r="G167" s="233"/>
      <c r="H167" s="233"/>
      <c r="I167" s="233"/>
      <c r="J167" s="233"/>
      <c r="K167" s="44" t="s">
        <v>380</v>
      </c>
      <c r="L167" s="44"/>
      <c r="M167" s="297" t="n">
        <v>909522</v>
      </c>
      <c r="N167" s="46" t="s">
        <v>381</v>
      </c>
      <c r="O167" s="46"/>
      <c r="P167" s="298" t="s">
        <v>382</v>
      </c>
      <c r="Q167" s="126" t="n">
        <v>909523</v>
      </c>
    </row>
    <row r="168" customFormat="false" ht="15.75" hidden="false" customHeight="true" outlineLevel="0" collapsed="false">
      <c r="A168" s="161" t="s">
        <v>383</v>
      </c>
      <c r="B168" s="233" t="s">
        <v>384</v>
      </c>
      <c r="C168" s="233"/>
      <c r="D168" s="233"/>
      <c r="E168" s="233"/>
      <c r="F168" s="233"/>
      <c r="G168" s="233"/>
      <c r="H168" s="233"/>
      <c r="I168" s="233"/>
      <c r="J168" s="233"/>
      <c r="K168" s="74" t="s">
        <v>385</v>
      </c>
      <c r="L168" s="74"/>
      <c r="M168" s="121" t="n">
        <v>909870</v>
      </c>
      <c r="N168" s="46" t="s">
        <v>386</v>
      </c>
      <c r="O168" s="46"/>
      <c r="P168" s="299" t="s">
        <v>387</v>
      </c>
      <c r="Q168" s="126" t="n">
        <v>909871</v>
      </c>
    </row>
    <row r="169" customFormat="false" ht="15.75" hidden="false" customHeight="true" outlineLevel="0" collapsed="false">
      <c r="A169" s="65" t="s">
        <v>388</v>
      </c>
      <c r="B169" s="300" t="s">
        <v>389</v>
      </c>
      <c r="C169" s="300"/>
      <c r="D169" s="300"/>
      <c r="E169" s="300"/>
      <c r="F169" s="300"/>
      <c r="G169" s="300"/>
      <c r="H169" s="300"/>
      <c r="I169" s="300"/>
      <c r="J169" s="300"/>
      <c r="K169" s="195" t="s">
        <v>390</v>
      </c>
      <c r="L169" s="195"/>
      <c r="M169" s="301" t="n">
        <v>909557</v>
      </c>
      <c r="N169" s="302"/>
      <c r="O169" s="302"/>
      <c r="P169" s="303" t="s">
        <v>391</v>
      </c>
      <c r="Q169" s="304" t="n">
        <v>909147</v>
      </c>
    </row>
    <row r="170" customFormat="false" ht="15.75" hidden="false" customHeight="true" outlineLevel="0" collapsed="false">
      <c r="A170" s="305"/>
      <c r="B170" s="257" t="s">
        <v>392</v>
      </c>
      <c r="C170" s="257"/>
      <c r="D170" s="257"/>
      <c r="E170" s="257"/>
      <c r="F170" s="257"/>
      <c r="G170" s="257"/>
      <c r="H170" s="257"/>
      <c r="I170" s="257"/>
      <c r="J170" s="257"/>
      <c r="K170" s="40" t="s">
        <v>24</v>
      </c>
      <c r="L170" s="40"/>
      <c r="M170" s="40"/>
      <c r="N170" s="40" t="s">
        <v>25</v>
      </c>
      <c r="O170" s="40"/>
      <c r="P170" s="41" t="s">
        <v>26</v>
      </c>
      <c r="Q170" s="41"/>
    </row>
    <row r="171" customFormat="false" ht="15.75" hidden="false" customHeight="true" outlineLevel="0" collapsed="false">
      <c r="A171" s="65" t="s">
        <v>393</v>
      </c>
      <c r="B171" s="43" t="s">
        <v>394</v>
      </c>
      <c r="C171" s="43"/>
      <c r="D171" s="43"/>
      <c r="E171" s="43"/>
      <c r="F171" s="43"/>
      <c r="G171" s="43"/>
      <c r="H171" s="43"/>
      <c r="I171" s="43"/>
      <c r="J171" s="43"/>
      <c r="K171" s="68" t="s">
        <v>395</v>
      </c>
      <c r="L171" s="68"/>
      <c r="M171" s="183" t="n">
        <v>909148</v>
      </c>
      <c r="N171" s="70" t="s">
        <v>396</v>
      </c>
      <c r="O171" s="70"/>
      <c r="P171" s="295" t="s">
        <v>397</v>
      </c>
      <c r="Q171" s="69" t="n">
        <v>909149</v>
      </c>
    </row>
    <row r="172" customFormat="false" ht="15.75" hidden="false" customHeight="true" outlineLevel="0" collapsed="false">
      <c r="A172" s="65" t="s">
        <v>398</v>
      </c>
      <c r="B172" s="43" t="s">
        <v>399</v>
      </c>
      <c r="C172" s="43"/>
      <c r="D172" s="43"/>
      <c r="E172" s="43"/>
      <c r="F172" s="43"/>
      <c r="G172" s="43"/>
      <c r="H172" s="43"/>
      <c r="I172" s="43"/>
      <c r="J172" s="43"/>
      <c r="K172" s="68" t="s">
        <v>400</v>
      </c>
      <c r="L172" s="68"/>
      <c r="M172" s="183" t="n">
        <v>909150</v>
      </c>
      <c r="N172" s="46" t="s">
        <v>401</v>
      </c>
      <c r="O172" s="46"/>
      <c r="P172" s="295" t="s">
        <v>402</v>
      </c>
      <c r="Q172" s="69" t="n">
        <v>909151</v>
      </c>
    </row>
    <row r="173" customFormat="false" ht="15.75" hidden="false" customHeight="true" outlineLevel="0" collapsed="false">
      <c r="A173" s="65" t="s">
        <v>403</v>
      </c>
      <c r="B173" s="43" t="s">
        <v>404</v>
      </c>
      <c r="C173" s="43"/>
      <c r="D173" s="43"/>
      <c r="E173" s="43"/>
      <c r="F173" s="43"/>
      <c r="G173" s="43"/>
      <c r="H173" s="43"/>
      <c r="I173" s="43"/>
      <c r="J173" s="43"/>
      <c r="K173" s="68" t="s">
        <v>405</v>
      </c>
      <c r="L173" s="68"/>
      <c r="M173" s="183" t="n">
        <v>909152</v>
      </c>
      <c r="N173" s="46" t="s">
        <v>367</v>
      </c>
      <c r="O173" s="46"/>
      <c r="P173" s="295" t="s">
        <v>406</v>
      </c>
      <c r="Q173" s="69" t="n">
        <v>909153</v>
      </c>
    </row>
    <row r="174" customFormat="false" ht="15.75" hidden="false" customHeight="true" outlineLevel="0" collapsed="false">
      <c r="A174" s="65" t="s">
        <v>407</v>
      </c>
      <c r="B174" s="43" t="s">
        <v>408</v>
      </c>
      <c r="C174" s="43"/>
      <c r="D174" s="43"/>
      <c r="E174" s="43"/>
      <c r="F174" s="43"/>
      <c r="G174" s="43"/>
      <c r="H174" s="43"/>
      <c r="I174" s="43"/>
      <c r="J174" s="43"/>
      <c r="K174" s="68" t="s">
        <v>409</v>
      </c>
      <c r="L174" s="68"/>
      <c r="M174" s="183" t="n">
        <v>909154</v>
      </c>
      <c r="N174" s="46" t="s">
        <v>410</v>
      </c>
      <c r="O174" s="46"/>
      <c r="P174" s="295" t="s">
        <v>411</v>
      </c>
      <c r="Q174" s="69" t="n">
        <v>909155</v>
      </c>
    </row>
    <row r="175" customFormat="false" ht="15.75" hidden="false" customHeight="true" outlineLevel="0" collapsed="false">
      <c r="A175" s="65" t="s">
        <v>412</v>
      </c>
      <c r="B175" s="233" t="s">
        <v>413</v>
      </c>
      <c r="C175" s="233"/>
      <c r="D175" s="233"/>
      <c r="E175" s="233"/>
      <c r="F175" s="233"/>
      <c r="G175" s="233"/>
      <c r="H175" s="233"/>
      <c r="I175" s="233"/>
      <c r="J175" s="233"/>
      <c r="K175" s="44" t="s">
        <v>414</v>
      </c>
      <c r="L175" s="44"/>
      <c r="M175" s="183" t="n">
        <v>909156</v>
      </c>
      <c r="N175" s="46" t="s">
        <v>415</v>
      </c>
      <c r="O175" s="46"/>
      <c r="P175" s="299" t="s">
        <v>416</v>
      </c>
      <c r="Q175" s="69" t="n">
        <v>909157</v>
      </c>
    </row>
    <row r="176" customFormat="false" ht="15.75" hidden="false" customHeight="true" outlineLevel="0" collapsed="false">
      <c r="A176" s="65" t="s">
        <v>417</v>
      </c>
      <c r="B176" s="306" t="s">
        <v>418</v>
      </c>
      <c r="C176" s="306"/>
      <c r="D176" s="306"/>
      <c r="E176" s="306"/>
      <c r="F176" s="306"/>
      <c r="G176" s="306"/>
      <c r="H176" s="306"/>
      <c r="I176" s="306"/>
      <c r="J176" s="306"/>
      <c r="K176" s="195" t="s">
        <v>419</v>
      </c>
      <c r="L176" s="195"/>
      <c r="M176" s="183" t="n">
        <v>909558</v>
      </c>
      <c r="N176" s="302"/>
      <c r="O176" s="302"/>
      <c r="P176" s="307" t="s">
        <v>420</v>
      </c>
      <c r="Q176" s="47" t="n">
        <v>909158</v>
      </c>
    </row>
    <row r="177" customFormat="false" ht="15.75" hidden="false" customHeight="true" outlineLevel="0" collapsed="false">
      <c r="A177" s="305"/>
      <c r="B177" s="257" t="s">
        <v>421</v>
      </c>
      <c r="C177" s="257"/>
      <c r="D177" s="257"/>
      <c r="E177" s="257"/>
      <c r="F177" s="257"/>
      <c r="G177" s="257"/>
      <c r="H177" s="257"/>
      <c r="I177" s="257"/>
      <c r="J177" s="257"/>
      <c r="K177" s="40" t="s">
        <v>24</v>
      </c>
      <c r="L177" s="40"/>
      <c r="M177" s="40"/>
      <c r="N177" s="40" t="s">
        <v>25</v>
      </c>
      <c r="O177" s="40"/>
      <c r="P177" s="41" t="s">
        <v>26</v>
      </c>
      <c r="Q177" s="41"/>
    </row>
    <row r="178" customFormat="false" ht="15.75" hidden="false" customHeight="true" outlineLevel="0" collapsed="false">
      <c r="A178" s="65" t="s">
        <v>422</v>
      </c>
      <c r="B178" s="233" t="s">
        <v>423</v>
      </c>
      <c r="C178" s="233"/>
      <c r="D178" s="233"/>
      <c r="E178" s="233"/>
      <c r="F178" s="233"/>
      <c r="G178" s="233"/>
      <c r="H178" s="233"/>
      <c r="I178" s="233"/>
      <c r="J178" s="233"/>
      <c r="K178" s="44" t="s">
        <v>424</v>
      </c>
      <c r="L178" s="44"/>
      <c r="M178" s="45" t="n">
        <v>909159</v>
      </c>
      <c r="N178" s="46" t="s">
        <v>425</v>
      </c>
      <c r="O178" s="46"/>
      <c r="P178" s="299" t="s">
        <v>426</v>
      </c>
      <c r="Q178" s="47" t="n">
        <v>909160</v>
      </c>
    </row>
    <row r="179" customFormat="false" ht="15.75" hidden="false" customHeight="true" outlineLevel="0" collapsed="false">
      <c r="A179" s="305"/>
      <c r="B179" s="257" t="s">
        <v>427</v>
      </c>
      <c r="C179" s="257"/>
      <c r="D179" s="257"/>
      <c r="E179" s="257"/>
      <c r="F179" s="257"/>
      <c r="G179" s="257"/>
      <c r="H179" s="257"/>
      <c r="I179" s="257"/>
      <c r="J179" s="257"/>
      <c r="K179" s="40" t="s">
        <v>24</v>
      </c>
      <c r="L179" s="40"/>
      <c r="M179" s="40"/>
      <c r="N179" s="40" t="s">
        <v>25</v>
      </c>
      <c r="O179" s="40"/>
      <c r="P179" s="41" t="s">
        <v>26</v>
      </c>
      <c r="Q179" s="41"/>
    </row>
    <row r="180" customFormat="false" ht="15.75" hidden="false" customHeight="true" outlineLevel="0" collapsed="false">
      <c r="A180" s="65" t="s">
        <v>428</v>
      </c>
      <c r="B180" s="43" t="s">
        <v>429</v>
      </c>
      <c r="C180" s="43"/>
      <c r="D180" s="43"/>
      <c r="E180" s="43"/>
      <c r="F180" s="43"/>
      <c r="G180" s="43"/>
      <c r="H180" s="43"/>
      <c r="I180" s="43"/>
      <c r="J180" s="43"/>
      <c r="K180" s="68" t="s">
        <v>430</v>
      </c>
      <c r="L180" s="68"/>
      <c r="M180" s="183" t="n">
        <v>909161</v>
      </c>
      <c r="N180" s="46" t="s">
        <v>431</v>
      </c>
      <c r="O180" s="46"/>
      <c r="P180" s="295" t="s">
        <v>432</v>
      </c>
      <c r="Q180" s="69" t="n">
        <v>909162</v>
      </c>
    </row>
    <row r="181" customFormat="false" ht="15.75" hidden="false" customHeight="true" outlineLevel="0" collapsed="false">
      <c r="A181" s="65" t="s">
        <v>433</v>
      </c>
      <c r="B181" s="233" t="s">
        <v>413</v>
      </c>
      <c r="C181" s="233"/>
      <c r="D181" s="233"/>
      <c r="E181" s="233"/>
      <c r="F181" s="233"/>
      <c r="G181" s="233"/>
      <c r="H181" s="233"/>
      <c r="I181" s="233"/>
      <c r="J181" s="233"/>
      <c r="K181" s="74" t="s">
        <v>434</v>
      </c>
      <c r="L181" s="74"/>
      <c r="M181" s="183" t="n">
        <v>909163</v>
      </c>
      <c r="N181" s="196" t="s">
        <v>396</v>
      </c>
      <c r="O181" s="196"/>
      <c r="P181" s="299" t="s">
        <v>435</v>
      </c>
      <c r="Q181" s="69" t="n">
        <v>909164</v>
      </c>
    </row>
    <row r="182" customFormat="false" ht="15.75" hidden="false" customHeight="true" outlineLevel="0" collapsed="false">
      <c r="A182" s="161" t="s">
        <v>436</v>
      </c>
      <c r="B182" s="233" t="s">
        <v>384</v>
      </c>
      <c r="C182" s="233"/>
      <c r="D182" s="233"/>
      <c r="E182" s="233"/>
      <c r="F182" s="233"/>
      <c r="G182" s="233"/>
      <c r="H182" s="233"/>
      <c r="I182" s="233"/>
      <c r="J182" s="233"/>
      <c r="K182" s="74" t="s">
        <v>437</v>
      </c>
      <c r="L182" s="74"/>
      <c r="M182" s="48" t="n">
        <v>909872</v>
      </c>
      <c r="N182" s="46" t="s">
        <v>54</v>
      </c>
      <c r="O182" s="46"/>
      <c r="P182" s="299" t="s">
        <v>438</v>
      </c>
      <c r="Q182" s="172" t="n">
        <v>909873</v>
      </c>
    </row>
    <row r="183" customFormat="false" ht="15.75" hidden="false" customHeight="true" outlineLevel="0" collapsed="false">
      <c r="A183" s="65" t="s">
        <v>439</v>
      </c>
      <c r="B183" s="308" t="s">
        <v>440</v>
      </c>
      <c r="C183" s="308"/>
      <c r="D183" s="308"/>
      <c r="E183" s="308"/>
      <c r="F183" s="308"/>
      <c r="G183" s="308"/>
      <c r="H183" s="308"/>
      <c r="I183" s="308"/>
      <c r="J183" s="308"/>
      <c r="K183" s="195" t="s">
        <v>441</v>
      </c>
      <c r="L183" s="195"/>
      <c r="M183" s="183" t="n">
        <v>909559</v>
      </c>
      <c r="N183" s="302"/>
      <c r="O183" s="302"/>
      <c r="P183" s="303" t="s">
        <v>442</v>
      </c>
      <c r="Q183" s="47" t="n">
        <v>909165</v>
      </c>
    </row>
    <row r="184" customFormat="false" ht="15.75" hidden="false" customHeight="true" outlineLevel="0" collapsed="false">
      <c r="A184" s="305"/>
      <c r="B184" s="257" t="s">
        <v>443</v>
      </c>
      <c r="C184" s="257"/>
      <c r="D184" s="257"/>
      <c r="E184" s="257"/>
      <c r="F184" s="257"/>
      <c r="G184" s="257"/>
      <c r="H184" s="257"/>
      <c r="I184" s="257"/>
      <c r="J184" s="257"/>
      <c r="K184" s="40" t="s">
        <v>24</v>
      </c>
      <c r="L184" s="40"/>
      <c r="M184" s="40"/>
      <c r="N184" s="40" t="s">
        <v>444</v>
      </c>
      <c r="O184" s="40"/>
      <c r="P184" s="41" t="s">
        <v>117</v>
      </c>
      <c r="Q184" s="41"/>
    </row>
    <row r="185" customFormat="false" ht="15.75" hidden="false" customHeight="true" outlineLevel="0" collapsed="false">
      <c r="A185" s="65" t="s">
        <v>445</v>
      </c>
      <c r="B185" s="43" t="s">
        <v>446</v>
      </c>
      <c r="C185" s="43"/>
      <c r="D185" s="43"/>
      <c r="E185" s="43"/>
      <c r="F185" s="43"/>
      <c r="G185" s="43"/>
      <c r="H185" s="43"/>
      <c r="I185" s="43"/>
      <c r="J185" s="43"/>
      <c r="K185" s="68" t="s">
        <v>447</v>
      </c>
      <c r="L185" s="68"/>
      <c r="M185" s="45" t="n">
        <v>909166</v>
      </c>
      <c r="N185" s="46" t="s">
        <v>448</v>
      </c>
      <c r="O185" s="46"/>
      <c r="P185" s="295" t="s">
        <v>449</v>
      </c>
      <c r="Q185" s="69" t="n">
        <v>909167</v>
      </c>
    </row>
    <row r="186" customFormat="false" ht="15.75" hidden="false" customHeight="true" outlineLevel="0" collapsed="false">
      <c r="A186" s="65" t="s">
        <v>450</v>
      </c>
      <c r="B186" s="43" t="s">
        <v>451</v>
      </c>
      <c r="C186" s="43"/>
      <c r="D186" s="43"/>
      <c r="E186" s="43"/>
      <c r="F186" s="43"/>
      <c r="G186" s="43"/>
      <c r="H186" s="43"/>
      <c r="I186" s="43"/>
      <c r="J186" s="43"/>
      <c r="K186" s="68" t="s">
        <v>452</v>
      </c>
      <c r="L186" s="68"/>
      <c r="M186" s="45" t="n">
        <v>909168</v>
      </c>
      <c r="N186" s="46"/>
      <c r="O186" s="46"/>
      <c r="P186" s="295" t="s">
        <v>453</v>
      </c>
      <c r="Q186" s="69" t="n">
        <v>909169</v>
      </c>
    </row>
    <row r="187" customFormat="false" ht="15.75" hidden="false" customHeight="true" outlineLevel="0" collapsed="false">
      <c r="A187" s="65" t="s">
        <v>454</v>
      </c>
      <c r="B187" s="43" t="s">
        <v>455</v>
      </c>
      <c r="C187" s="43"/>
      <c r="D187" s="43"/>
      <c r="E187" s="43"/>
      <c r="F187" s="43"/>
      <c r="G187" s="43"/>
      <c r="H187" s="43"/>
      <c r="I187" s="43"/>
      <c r="J187" s="43"/>
      <c r="K187" s="44" t="s">
        <v>456</v>
      </c>
      <c r="L187" s="44"/>
      <c r="M187" s="45" t="n">
        <v>909171</v>
      </c>
      <c r="N187" s="46"/>
      <c r="O187" s="46"/>
      <c r="P187" s="298" t="s">
        <v>457</v>
      </c>
      <c r="Q187" s="69" t="n">
        <v>909172</v>
      </c>
    </row>
    <row r="188" customFormat="false" ht="15.75" hidden="false" customHeight="true" outlineLevel="0" collapsed="false">
      <c r="A188" s="65" t="s">
        <v>458</v>
      </c>
      <c r="B188" s="43" t="s">
        <v>459</v>
      </c>
      <c r="C188" s="43"/>
      <c r="D188" s="43"/>
      <c r="E188" s="43"/>
      <c r="F188" s="43"/>
      <c r="G188" s="43"/>
      <c r="H188" s="43"/>
      <c r="I188" s="43"/>
      <c r="J188" s="43"/>
      <c r="K188" s="68" t="s">
        <v>460</v>
      </c>
      <c r="L188" s="68"/>
      <c r="M188" s="45" t="n">
        <v>909173</v>
      </c>
      <c r="N188" s="46"/>
      <c r="O188" s="46"/>
      <c r="P188" s="295" t="s">
        <v>461</v>
      </c>
      <c r="Q188" s="69" t="n">
        <v>909194</v>
      </c>
    </row>
    <row r="189" customFormat="false" ht="15.75" hidden="false" customHeight="true" outlineLevel="0" collapsed="false">
      <c r="A189" s="65" t="s">
        <v>462</v>
      </c>
      <c r="B189" s="43" t="s">
        <v>463</v>
      </c>
      <c r="C189" s="43"/>
      <c r="D189" s="43"/>
      <c r="E189" s="43"/>
      <c r="F189" s="43"/>
      <c r="G189" s="43"/>
      <c r="H189" s="43"/>
      <c r="I189" s="43"/>
      <c r="J189" s="43"/>
      <c r="K189" s="68" t="s">
        <v>464</v>
      </c>
      <c r="L189" s="68"/>
      <c r="M189" s="45" t="n">
        <v>909195</v>
      </c>
      <c r="N189" s="46"/>
      <c r="O189" s="46"/>
      <c r="P189" s="295" t="s">
        <v>465</v>
      </c>
      <c r="Q189" s="69" t="n">
        <v>909196</v>
      </c>
    </row>
    <row r="190" customFormat="false" ht="15.75" hidden="false" customHeight="true" outlineLevel="0" collapsed="false">
      <c r="A190" s="65" t="s">
        <v>466</v>
      </c>
      <c r="B190" s="43" t="s">
        <v>467</v>
      </c>
      <c r="C190" s="43"/>
      <c r="D190" s="43"/>
      <c r="E190" s="43"/>
      <c r="F190" s="43"/>
      <c r="G190" s="43"/>
      <c r="H190" s="43"/>
      <c r="I190" s="43"/>
      <c r="J190" s="43"/>
      <c r="K190" s="68" t="s">
        <v>468</v>
      </c>
      <c r="L190" s="68"/>
      <c r="M190" s="45" t="n">
        <v>909197</v>
      </c>
      <c r="N190" s="46"/>
      <c r="O190" s="46"/>
      <c r="P190" s="295" t="s">
        <v>469</v>
      </c>
      <c r="Q190" s="69" t="n">
        <v>909198</v>
      </c>
    </row>
    <row r="191" customFormat="false" ht="15.75" hidden="false" customHeight="true" outlineLevel="0" collapsed="false">
      <c r="A191" s="65" t="s">
        <v>470</v>
      </c>
      <c r="B191" s="43" t="s">
        <v>471</v>
      </c>
      <c r="C191" s="43"/>
      <c r="D191" s="43"/>
      <c r="E191" s="43"/>
      <c r="F191" s="43"/>
      <c r="G191" s="43"/>
      <c r="H191" s="43"/>
      <c r="I191" s="43"/>
      <c r="J191" s="43"/>
      <c r="K191" s="68" t="s">
        <v>472</v>
      </c>
      <c r="L191" s="68"/>
      <c r="M191" s="45" t="n">
        <v>909199</v>
      </c>
      <c r="N191" s="46"/>
      <c r="O191" s="46"/>
      <c r="P191" s="295" t="s">
        <v>473</v>
      </c>
      <c r="Q191" s="69" t="n">
        <v>909200</v>
      </c>
    </row>
    <row r="192" customFormat="false" ht="15.75" hidden="false" customHeight="true" outlineLevel="0" collapsed="false">
      <c r="A192" s="65" t="s">
        <v>474</v>
      </c>
      <c r="B192" s="43" t="s">
        <v>475</v>
      </c>
      <c r="C192" s="43"/>
      <c r="D192" s="43"/>
      <c r="E192" s="43"/>
      <c r="F192" s="43"/>
      <c r="G192" s="43"/>
      <c r="H192" s="43"/>
      <c r="I192" s="43"/>
      <c r="J192" s="43"/>
      <c r="K192" s="68" t="s">
        <v>476</v>
      </c>
      <c r="L192" s="68"/>
      <c r="M192" s="45" t="n">
        <v>909201</v>
      </c>
      <c r="N192" s="46"/>
      <c r="O192" s="46"/>
      <c r="P192" s="295" t="s">
        <v>477</v>
      </c>
      <c r="Q192" s="69" t="n">
        <v>909202</v>
      </c>
    </row>
    <row r="193" customFormat="false" ht="15.75" hidden="false" customHeight="true" outlineLevel="0" collapsed="false">
      <c r="A193" s="65" t="s">
        <v>478</v>
      </c>
      <c r="B193" s="43" t="s">
        <v>479</v>
      </c>
      <c r="C193" s="43"/>
      <c r="D193" s="43"/>
      <c r="E193" s="43"/>
      <c r="F193" s="43"/>
      <c r="G193" s="43"/>
      <c r="H193" s="43"/>
      <c r="I193" s="43"/>
      <c r="J193" s="43"/>
      <c r="K193" s="68" t="s">
        <v>480</v>
      </c>
      <c r="L193" s="68"/>
      <c r="M193" s="45" t="n">
        <v>909203</v>
      </c>
      <c r="N193" s="46"/>
      <c r="O193" s="46"/>
      <c r="P193" s="295" t="s">
        <v>481</v>
      </c>
      <c r="Q193" s="69" t="n">
        <v>909204</v>
      </c>
    </row>
    <row r="194" customFormat="false" ht="16.5" hidden="false" customHeight="true" outlineLevel="0" collapsed="false">
      <c r="A194" s="82" t="s">
        <v>482</v>
      </c>
      <c r="B194" s="309" t="s">
        <v>483</v>
      </c>
      <c r="C194" s="309"/>
      <c r="D194" s="309"/>
      <c r="E194" s="309"/>
      <c r="F194" s="309"/>
      <c r="G194" s="309"/>
      <c r="H194" s="309"/>
      <c r="I194" s="309"/>
      <c r="J194" s="309"/>
      <c r="K194" s="150" t="s">
        <v>484</v>
      </c>
      <c r="L194" s="150"/>
      <c r="M194" s="310" t="n">
        <v>909560</v>
      </c>
      <c r="N194" s="311"/>
      <c r="O194" s="312"/>
      <c r="P194" s="313" t="s">
        <v>485</v>
      </c>
      <c r="Q194" s="56" t="n">
        <v>909205</v>
      </c>
    </row>
    <row r="195" s="18" customFormat="true" ht="15.5" hidden="false" customHeight="false" outlineLevel="0" collapsed="false">
      <c r="A195" s="86"/>
      <c r="B195" s="86"/>
      <c r="C195" s="87"/>
      <c r="D195" s="87"/>
      <c r="E195" s="87"/>
      <c r="F195" s="87"/>
      <c r="G195" s="87"/>
      <c r="H195" s="87"/>
      <c r="I195" s="87"/>
      <c r="J195" s="87"/>
      <c r="K195" s="314"/>
      <c r="L195" s="314"/>
      <c r="M195" s="87"/>
      <c r="N195" s="315"/>
      <c r="O195" s="315"/>
      <c r="P195" s="316"/>
      <c r="Q195" s="87"/>
    </row>
    <row r="196" s="18" customFormat="true" ht="17" hidden="false" customHeight="false" outlineLevel="0" collapsed="false">
      <c r="A196" s="32"/>
      <c r="B196" s="33" t="s">
        <v>486</v>
      </c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</row>
    <row r="197" s="18" customFormat="true" ht="6.75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6"/>
      <c r="Q197" s="17"/>
    </row>
    <row r="198" s="18" customFormat="true" ht="17.25" hidden="false" customHeight="true" outlineLevel="0" collapsed="false">
      <c r="A198" s="19"/>
      <c r="B198" s="20"/>
      <c r="C198" s="20"/>
      <c r="D198" s="21" t="s">
        <v>487</v>
      </c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2"/>
      <c r="Q198" s="23"/>
    </row>
    <row r="199" customFormat="false" ht="6.75" hidden="false" customHeight="true" outlineLevel="0" collapsed="false">
      <c r="A199" s="24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6"/>
    </row>
    <row r="200" s="18" customFormat="true" ht="15.5" hidden="false" customHeight="false" outlineLevel="0" collapsed="false">
      <c r="A200" s="86"/>
      <c r="B200" s="86"/>
      <c r="C200" s="87"/>
      <c r="D200" s="87"/>
      <c r="E200" s="87"/>
      <c r="F200" s="87"/>
      <c r="G200" s="87"/>
      <c r="H200" s="87"/>
      <c r="I200" s="87"/>
      <c r="J200" s="87"/>
      <c r="K200" s="314"/>
      <c r="L200" s="314"/>
      <c r="M200" s="87"/>
      <c r="N200" s="315"/>
      <c r="O200" s="315"/>
      <c r="P200" s="316"/>
      <c r="Q200" s="87"/>
    </row>
    <row r="201" customFormat="false" ht="31.5" hidden="false" customHeight="true" outlineLevel="0" collapsed="false">
      <c r="A201" s="61"/>
      <c r="B201" s="317" t="s">
        <v>488</v>
      </c>
      <c r="C201" s="317"/>
      <c r="D201" s="317"/>
      <c r="E201" s="317"/>
      <c r="F201" s="317"/>
      <c r="G201" s="317"/>
      <c r="H201" s="317"/>
      <c r="I201" s="317"/>
      <c r="J201" s="317"/>
      <c r="K201" s="317"/>
      <c r="L201" s="317"/>
      <c r="M201" s="317"/>
      <c r="N201" s="317"/>
      <c r="O201" s="317"/>
      <c r="P201" s="317"/>
      <c r="Q201" s="317"/>
    </row>
    <row r="202" customFormat="false" ht="16.5" hidden="false" customHeight="true" outlineLevel="0" collapsed="false">
      <c r="A202" s="318"/>
      <c r="B202" s="257" t="s">
        <v>489</v>
      </c>
      <c r="C202" s="257"/>
      <c r="D202" s="257"/>
      <c r="E202" s="257"/>
      <c r="F202" s="257"/>
      <c r="G202" s="257"/>
      <c r="H202" s="257"/>
      <c r="I202" s="257"/>
      <c r="J202" s="257"/>
      <c r="K202" s="319" t="s">
        <v>24</v>
      </c>
      <c r="L202" s="319"/>
      <c r="M202" s="319"/>
      <c r="N202" s="320"/>
      <c r="O202" s="320"/>
      <c r="P202" s="321" t="s">
        <v>490</v>
      </c>
      <c r="Q202" s="321"/>
    </row>
    <row r="203" customFormat="false" ht="15.75" hidden="false" customHeight="true" outlineLevel="0" collapsed="false">
      <c r="A203" s="65" t="s">
        <v>491</v>
      </c>
      <c r="B203" s="43" t="s">
        <v>492</v>
      </c>
      <c r="C203" s="43"/>
      <c r="D203" s="43"/>
      <c r="E203" s="43"/>
      <c r="F203" s="43"/>
      <c r="G203" s="43"/>
      <c r="H203" s="43"/>
      <c r="I203" s="43"/>
      <c r="J203" s="43"/>
      <c r="K203" s="195" t="s">
        <v>493</v>
      </c>
      <c r="L203" s="195"/>
      <c r="M203" s="45" t="n">
        <v>909100</v>
      </c>
      <c r="N203" s="322"/>
      <c r="O203" s="322"/>
      <c r="P203" s="323" t="s">
        <v>494</v>
      </c>
      <c r="Q203" s="47" t="n">
        <v>909107</v>
      </c>
    </row>
    <row r="204" customFormat="false" ht="15.75" hidden="false" customHeight="true" outlineLevel="0" collapsed="false">
      <c r="A204" s="318"/>
      <c r="B204" s="257" t="s">
        <v>495</v>
      </c>
      <c r="C204" s="257"/>
      <c r="D204" s="257"/>
      <c r="E204" s="257"/>
      <c r="F204" s="257"/>
      <c r="G204" s="257"/>
      <c r="H204" s="257"/>
      <c r="I204" s="257"/>
      <c r="J204" s="257"/>
      <c r="K204" s="319" t="s">
        <v>24</v>
      </c>
      <c r="L204" s="319"/>
      <c r="M204" s="319"/>
      <c r="N204" s="319" t="s">
        <v>25</v>
      </c>
      <c r="O204" s="319"/>
      <c r="P204" s="324" t="s">
        <v>496</v>
      </c>
      <c r="Q204" s="324"/>
    </row>
    <row r="205" customFormat="false" ht="15.75" hidden="false" customHeight="true" outlineLevel="0" collapsed="false">
      <c r="A205" s="65" t="s">
        <v>497</v>
      </c>
      <c r="B205" s="43" t="s">
        <v>498</v>
      </c>
      <c r="C205" s="43"/>
      <c r="D205" s="43"/>
      <c r="E205" s="43"/>
      <c r="F205" s="43"/>
      <c r="G205" s="43"/>
      <c r="H205" s="43"/>
      <c r="I205" s="43"/>
      <c r="J205" s="43"/>
      <c r="K205" s="195" t="s">
        <v>499</v>
      </c>
      <c r="L205" s="195"/>
      <c r="M205" s="45" t="n">
        <v>909244</v>
      </c>
      <c r="N205" s="46" t="s">
        <v>500</v>
      </c>
      <c r="O205" s="46"/>
      <c r="P205" s="323" t="s">
        <v>501</v>
      </c>
      <c r="Q205" s="47" t="n">
        <v>909137</v>
      </c>
    </row>
    <row r="206" customFormat="false" ht="16.5" hidden="false" customHeight="true" outlineLevel="0" collapsed="false">
      <c r="A206" s="82" t="s">
        <v>502</v>
      </c>
      <c r="B206" s="52" t="s">
        <v>503</v>
      </c>
      <c r="C206" s="52"/>
      <c r="D206" s="52"/>
      <c r="E206" s="52"/>
      <c r="F206" s="52"/>
      <c r="G206" s="52"/>
      <c r="H206" s="52"/>
      <c r="I206" s="52"/>
      <c r="J206" s="52"/>
      <c r="K206" s="150" t="s">
        <v>504</v>
      </c>
      <c r="L206" s="150"/>
      <c r="M206" s="54" t="n">
        <v>909245</v>
      </c>
      <c r="N206" s="325" t="s">
        <v>500</v>
      </c>
      <c r="O206" s="325"/>
      <c r="P206" s="326" t="s">
        <v>505</v>
      </c>
      <c r="Q206" s="56" t="n">
        <v>909207</v>
      </c>
    </row>
    <row r="207" customFormat="false" ht="15.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</row>
    <row r="208" customFormat="false" ht="31.5" hidden="false" customHeight="true" outlineLevel="0" collapsed="false">
      <c r="A208" s="61"/>
      <c r="B208" s="35" t="s">
        <v>506</v>
      </c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</row>
    <row r="209" customFormat="false" ht="15.75" hidden="false" customHeight="true" outlineLevel="0" collapsed="false">
      <c r="A209" s="327" t="s">
        <v>507</v>
      </c>
      <c r="B209" s="327"/>
      <c r="C209" s="327"/>
      <c r="D209" s="327"/>
      <c r="E209" s="327"/>
      <c r="F209" s="327"/>
      <c r="G209" s="327"/>
      <c r="H209" s="327"/>
      <c r="I209" s="327"/>
      <c r="J209" s="327"/>
      <c r="K209" s="327"/>
      <c r="L209" s="327"/>
      <c r="M209" s="327"/>
      <c r="N209" s="327"/>
      <c r="O209" s="327"/>
      <c r="P209" s="263" t="s">
        <v>117</v>
      </c>
      <c r="Q209" s="263"/>
    </row>
    <row r="210" customFormat="false" ht="15.5" hidden="false" customHeight="false" outlineLevel="0" collapsed="false">
      <c r="A210" s="327"/>
      <c r="B210" s="327"/>
      <c r="C210" s="327"/>
      <c r="D210" s="327"/>
      <c r="E210" s="327"/>
      <c r="F210" s="327"/>
      <c r="G210" s="327"/>
      <c r="H210" s="327"/>
      <c r="I210" s="327"/>
      <c r="J210" s="327"/>
      <c r="K210" s="327"/>
      <c r="L210" s="327"/>
      <c r="M210" s="327"/>
      <c r="N210" s="327"/>
      <c r="O210" s="327"/>
      <c r="P210" s="263"/>
      <c r="Q210" s="263"/>
    </row>
    <row r="211" customFormat="false" ht="15.75" hidden="false" customHeight="true" outlineLevel="0" collapsed="false">
      <c r="A211" s="328" t="s">
        <v>491</v>
      </c>
      <c r="B211" s="233" t="s">
        <v>508</v>
      </c>
      <c r="C211" s="233"/>
      <c r="D211" s="233"/>
      <c r="E211" s="233"/>
      <c r="F211" s="233"/>
      <c r="G211" s="233"/>
      <c r="H211" s="233"/>
      <c r="I211" s="233"/>
      <c r="J211" s="233"/>
      <c r="K211" s="233"/>
      <c r="L211" s="233"/>
      <c r="M211" s="233"/>
      <c r="N211" s="233"/>
      <c r="O211" s="233"/>
      <c r="P211" s="329" t="s">
        <v>509</v>
      </c>
      <c r="Q211" s="304" t="n">
        <v>909140</v>
      </c>
    </row>
    <row r="212" customFormat="false" ht="18.75" hidden="false" customHeight="true" outlineLevel="0" collapsed="false">
      <c r="A212" s="330" t="s">
        <v>497</v>
      </c>
      <c r="B212" s="233" t="s">
        <v>510</v>
      </c>
      <c r="C212" s="233"/>
      <c r="D212" s="233"/>
      <c r="E212" s="233"/>
      <c r="F212" s="233"/>
      <c r="G212" s="233"/>
      <c r="H212" s="233"/>
      <c r="I212" s="233"/>
      <c r="J212" s="233"/>
      <c r="K212" s="233"/>
      <c r="L212" s="233"/>
      <c r="M212" s="233"/>
      <c r="N212" s="233"/>
      <c r="O212" s="233"/>
      <c r="P212" s="323" t="s">
        <v>511</v>
      </c>
      <c r="Q212" s="47" t="n">
        <v>909232</v>
      </c>
    </row>
    <row r="213" customFormat="false" ht="15.75" hidden="false" customHeight="true" outlineLevel="0" collapsed="false">
      <c r="A213" s="327" t="s">
        <v>512</v>
      </c>
      <c r="B213" s="327"/>
      <c r="C213" s="327"/>
      <c r="D213" s="327"/>
      <c r="E213" s="327"/>
      <c r="F213" s="327"/>
      <c r="G213" s="327"/>
      <c r="H213" s="327"/>
      <c r="I213" s="327"/>
      <c r="J213" s="327"/>
      <c r="K213" s="327"/>
      <c r="L213" s="327"/>
      <c r="M213" s="327"/>
      <c r="N213" s="327"/>
      <c r="O213" s="327"/>
      <c r="P213" s="331" t="s">
        <v>117</v>
      </c>
      <c r="Q213" s="331"/>
    </row>
    <row r="214" customFormat="false" ht="15.75" hidden="false" customHeight="true" outlineLevel="0" collapsed="false">
      <c r="A214" s="328" t="s">
        <v>513</v>
      </c>
      <c r="B214" s="332" t="s">
        <v>514</v>
      </c>
      <c r="C214" s="332"/>
      <c r="D214" s="332"/>
      <c r="E214" s="332"/>
      <c r="F214" s="332"/>
      <c r="G214" s="332"/>
      <c r="H214" s="332"/>
      <c r="I214" s="332"/>
      <c r="J214" s="332"/>
      <c r="K214" s="332"/>
      <c r="L214" s="332"/>
      <c r="M214" s="332"/>
      <c r="N214" s="332"/>
      <c r="O214" s="332"/>
      <c r="P214" s="195" t="s">
        <v>515</v>
      </c>
      <c r="Q214" s="47" t="n">
        <v>909524</v>
      </c>
    </row>
    <row r="215" customFormat="false" ht="15.75" hidden="false" customHeight="true" outlineLevel="0" collapsed="false">
      <c r="A215" s="161" t="s">
        <v>516</v>
      </c>
      <c r="B215" s="332" t="s">
        <v>517</v>
      </c>
      <c r="C215" s="332"/>
      <c r="D215" s="332"/>
      <c r="E215" s="332"/>
      <c r="F215" s="332"/>
      <c r="G215" s="332"/>
      <c r="H215" s="332"/>
      <c r="I215" s="332"/>
      <c r="J215" s="332"/>
      <c r="K215" s="332"/>
      <c r="L215" s="332"/>
      <c r="M215" s="332"/>
      <c r="N215" s="332"/>
      <c r="O215" s="332"/>
      <c r="P215" s="195" t="s">
        <v>518</v>
      </c>
      <c r="Q215" s="47" t="n">
        <v>909588</v>
      </c>
    </row>
    <row r="216" customFormat="false" ht="15.75" hidden="false" customHeight="true" outlineLevel="0" collapsed="false">
      <c r="A216" s="161" t="s">
        <v>519</v>
      </c>
      <c r="B216" s="233" t="s">
        <v>520</v>
      </c>
      <c r="C216" s="233"/>
      <c r="D216" s="233"/>
      <c r="E216" s="233"/>
      <c r="F216" s="233"/>
      <c r="G216" s="233"/>
      <c r="H216" s="233"/>
      <c r="I216" s="233"/>
      <c r="J216" s="233"/>
      <c r="K216" s="233"/>
      <c r="L216" s="233"/>
      <c r="M216" s="233"/>
      <c r="N216" s="233"/>
      <c r="O216" s="233"/>
      <c r="P216" s="195" t="s">
        <v>521</v>
      </c>
      <c r="Q216" s="47" t="n">
        <v>909525</v>
      </c>
    </row>
    <row r="217" customFormat="false" ht="15.75" hidden="false" customHeight="true" outlineLevel="0" collapsed="false">
      <c r="A217" s="161" t="s">
        <v>522</v>
      </c>
      <c r="B217" s="233" t="s">
        <v>523</v>
      </c>
      <c r="C217" s="233"/>
      <c r="D217" s="233"/>
      <c r="E217" s="233"/>
      <c r="F217" s="233"/>
      <c r="G217" s="233"/>
      <c r="H217" s="233"/>
      <c r="I217" s="233"/>
      <c r="J217" s="233"/>
      <c r="K217" s="233"/>
      <c r="L217" s="233"/>
      <c r="M217" s="233"/>
      <c r="N217" s="233"/>
      <c r="O217" s="233"/>
      <c r="P217" s="195" t="s">
        <v>524</v>
      </c>
      <c r="Q217" s="47" t="n">
        <v>909589</v>
      </c>
    </row>
    <row r="218" customFormat="false" ht="15.75" hidden="false" customHeight="true" outlineLevel="0" collapsed="false">
      <c r="A218" s="330" t="s">
        <v>525</v>
      </c>
      <c r="B218" s="333" t="s">
        <v>526</v>
      </c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4" t="s">
        <v>527</v>
      </c>
      <c r="Q218" s="69" t="n">
        <v>909526</v>
      </c>
    </row>
    <row r="219" customFormat="false" ht="16.5" hidden="false" customHeight="true" outlineLevel="0" collapsed="false">
      <c r="A219" s="335" t="s">
        <v>528</v>
      </c>
      <c r="B219" s="336" t="s">
        <v>529</v>
      </c>
      <c r="C219" s="336"/>
      <c r="D219" s="336"/>
      <c r="E219" s="336"/>
      <c r="F219" s="336"/>
      <c r="G219" s="336"/>
      <c r="H219" s="336"/>
      <c r="I219" s="336"/>
      <c r="J219" s="336"/>
      <c r="K219" s="336"/>
      <c r="L219" s="336"/>
      <c r="M219" s="336"/>
      <c r="N219" s="336"/>
      <c r="O219" s="336"/>
      <c r="P219" s="337" t="s">
        <v>530</v>
      </c>
      <c r="Q219" s="56" t="n">
        <v>909590</v>
      </c>
    </row>
    <row r="220" s="18" customFormat="true" ht="15.5" hidden="false" customHeight="false" outlineLevel="0" collapsed="false">
      <c r="A220" s="86"/>
      <c r="B220" s="86"/>
      <c r="C220" s="338"/>
      <c r="D220" s="338"/>
      <c r="E220" s="338"/>
      <c r="F220" s="338"/>
      <c r="G220" s="338"/>
      <c r="H220" s="338"/>
      <c r="I220" s="338"/>
      <c r="J220" s="338"/>
      <c r="K220" s="338"/>
      <c r="L220" s="338"/>
      <c r="M220" s="338"/>
      <c r="N220" s="338"/>
      <c r="O220" s="338"/>
      <c r="P220" s="314"/>
      <c r="Q220" s="87"/>
    </row>
    <row r="221" customFormat="false" ht="31.5" hidden="false" customHeight="true" outlineLevel="0" collapsed="false">
      <c r="A221" s="61"/>
      <c r="B221" s="317" t="s">
        <v>531</v>
      </c>
      <c r="C221" s="317"/>
      <c r="D221" s="317"/>
      <c r="E221" s="317"/>
      <c r="F221" s="317"/>
      <c r="G221" s="317"/>
      <c r="H221" s="317"/>
      <c r="I221" s="317"/>
      <c r="J221" s="317"/>
      <c r="K221" s="317"/>
      <c r="L221" s="317"/>
      <c r="M221" s="317"/>
      <c r="N221" s="317"/>
      <c r="O221" s="317"/>
      <c r="P221" s="317"/>
      <c r="Q221" s="317"/>
    </row>
    <row r="222" customFormat="false" ht="15.75" hidden="false" customHeight="true" outlineLevel="0" collapsed="false">
      <c r="A222" s="327" t="s">
        <v>532</v>
      </c>
      <c r="B222" s="327"/>
      <c r="C222" s="327"/>
      <c r="D222" s="327"/>
      <c r="E222" s="327"/>
      <c r="F222" s="327"/>
      <c r="G222" s="327"/>
      <c r="H222" s="327"/>
      <c r="I222" s="327"/>
      <c r="J222" s="327"/>
      <c r="K222" s="327"/>
      <c r="L222" s="327"/>
      <c r="M222" s="327"/>
      <c r="N222" s="327"/>
      <c r="O222" s="327"/>
      <c r="P222" s="263" t="s">
        <v>117</v>
      </c>
      <c r="Q222" s="263"/>
    </row>
    <row r="223" customFormat="false" ht="15.75" hidden="false" customHeight="true" outlineLevel="0" collapsed="false">
      <c r="A223" s="327"/>
      <c r="B223" s="327"/>
      <c r="C223" s="327"/>
      <c r="D223" s="327"/>
      <c r="E223" s="327"/>
      <c r="F223" s="327"/>
      <c r="G223" s="327"/>
      <c r="H223" s="327"/>
      <c r="I223" s="327"/>
      <c r="J223" s="327"/>
      <c r="K223" s="327"/>
      <c r="L223" s="327"/>
      <c r="M223" s="327"/>
      <c r="N223" s="327"/>
      <c r="O223" s="327"/>
      <c r="P223" s="263"/>
      <c r="Q223" s="263"/>
    </row>
    <row r="224" customFormat="false" ht="15.75" hidden="false" customHeight="true" outlineLevel="0" collapsed="false">
      <c r="A224" s="330" t="s">
        <v>502</v>
      </c>
      <c r="B224" s="233" t="s">
        <v>510</v>
      </c>
      <c r="C224" s="233"/>
      <c r="D224" s="233"/>
      <c r="E224" s="233"/>
      <c r="F224" s="233"/>
      <c r="G224" s="233"/>
      <c r="H224" s="233"/>
      <c r="I224" s="233"/>
      <c r="J224" s="233"/>
      <c r="K224" s="233"/>
      <c r="L224" s="233"/>
      <c r="M224" s="233"/>
      <c r="N224" s="233"/>
      <c r="O224" s="233"/>
      <c r="P224" s="323" t="s">
        <v>533</v>
      </c>
      <c r="Q224" s="47" t="n">
        <v>909179</v>
      </c>
    </row>
    <row r="225" customFormat="false" ht="15.75" hidden="false" customHeight="true" outlineLevel="0" collapsed="false">
      <c r="A225" s="327" t="s">
        <v>534</v>
      </c>
      <c r="B225" s="327"/>
      <c r="C225" s="327"/>
      <c r="D225" s="327"/>
      <c r="E225" s="327"/>
      <c r="F225" s="327"/>
      <c r="G225" s="327"/>
      <c r="H225" s="327"/>
      <c r="I225" s="327"/>
      <c r="J225" s="327"/>
      <c r="K225" s="327"/>
      <c r="L225" s="327"/>
      <c r="M225" s="327"/>
      <c r="N225" s="327"/>
      <c r="O225" s="327"/>
      <c r="P225" s="331" t="s">
        <v>117</v>
      </c>
      <c r="Q225" s="331"/>
    </row>
    <row r="226" customFormat="false" ht="15.75" hidden="false" customHeight="true" outlineLevel="0" collapsed="false">
      <c r="A226" s="328" t="s">
        <v>535</v>
      </c>
      <c r="B226" s="233" t="s">
        <v>536</v>
      </c>
      <c r="C226" s="233"/>
      <c r="D226" s="233"/>
      <c r="E226" s="233"/>
      <c r="F226" s="233"/>
      <c r="G226" s="233"/>
      <c r="H226" s="233"/>
      <c r="I226" s="233"/>
      <c r="J226" s="233"/>
      <c r="K226" s="233"/>
      <c r="L226" s="233"/>
      <c r="M226" s="233"/>
      <c r="N226" s="233"/>
      <c r="O226" s="233"/>
      <c r="P226" s="339" t="s">
        <v>537</v>
      </c>
      <c r="Q226" s="47" t="n">
        <v>909527</v>
      </c>
    </row>
    <row r="227" customFormat="false" ht="15.75" hidden="false" customHeight="true" outlineLevel="0" collapsed="false">
      <c r="A227" s="161" t="s">
        <v>538</v>
      </c>
      <c r="B227" s="233" t="s">
        <v>539</v>
      </c>
      <c r="C227" s="233"/>
      <c r="D227" s="233"/>
      <c r="E227" s="233"/>
      <c r="F227" s="233"/>
      <c r="G227" s="233"/>
      <c r="H227" s="233"/>
      <c r="I227" s="233"/>
      <c r="J227" s="233"/>
      <c r="K227" s="233"/>
      <c r="L227" s="233"/>
      <c r="M227" s="233"/>
      <c r="N227" s="233"/>
      <c r="O227" s="233"/>
      <c r="P227" s="195" t="s">
        <v>540</v>
      </c>
      <c r="Q227" s="69" t="n">
        <v>909591</v>
      </c>
    </row>
    <row r="228" customFormat="false" ht="15.75" hidden="false" customHeight="true" outlineLevel="0" collapsed="false">
      <c r="A228" s="76" t="s">
        <v>541</v>
      </c>
      <c r="B228" s="233" t="s">
        <v>542</v>
      </c>
      <c r="C228" s="233"/>
      <c r="D228" s="233"/>
      <c r="E228" s="233"/>
      <c r="F228" s="233"/>
      <c r="G228" s="233"/>
      <c r="H228" s="233"/>
      <c r="I228" s="233"/>
      <c r="J228" s="233"/>
      <c r="K228" s="233"/>
      <c r="L228" s="233"/>
      <c r="M228" s="233"/>
      <c r="N228" s="233"/>
      <c r="O228" s="233"/>
      <c r="P228" s="197" t="s">
        <v>543</v>
      </c>
      <c r="Q228" s="69" t="n">
        <v>909214</v>
      </c>
    </row>
    <row r="229" customFormat="false" ht="31.5" hidden="false" customHeight="true" outlineLevel="0" collapsed="false">
      <c r="A229" s="76" t="s">
        <v>544</v>
      </c>
      <c r="B229" s="340" t="s">
        <v>526</v>
      </c>
      <c r="C229" s="340"/>
      <c r="D229" s="340"/>
      <c r="E229" s="340"/>
      <c r="F229" s="340"/>
      <c r="G229" s="340"/>
      <c r="H229" s="340"/>
      <c r="I229" s="340"/>
      <c r="J229" s="340"/>
      <c r="K229" s="340"/>
      <c r="L229" s="340"/>
      <c r="M229" s="340"/>
      <c r="N229" s="340"/>
      <c r="O229" s="340"/>
      <c r="P229" s="195" t="s">
        <v>545</v>
      </c>
      <c r="Q229" s="47" t="n">
        <v>909528</v>
      </c>
    </row>
    <row r="230" customFormat="false" ht="31.5" hidden="false" customHeight="true" outlineLevel="0" collapsed="false">
      <c r="A230" s="65" t="s">
        <v>546</v>
      </c>
      <c r="B230" s="340" t="s">
        <v>529</v>
      </c>
      <c r="C230" s="340"/>
      <c r="D230" s="340"/>
      <c r="E230" s="340"/>
      <c r="F230" s="340"/>
      <c r="G230" s="340"/>
      <c r="H230" s="340"/>
      <c r="I230" s="340"/>
      <c r="J230" s="340"/>
      <c r="K230" s="340"/>
      <c r="L230" s="340"/>
      <c r="M230" s="340"/>
      <c r="N230" s="340"/>
      <c r="O230" s="340"/>
      <c r="P230" s="341" t="s">
        <v>547</v>
      </c>
      <c r="Q230" s="47" t="n">
        <v>909592</v>
      </c>
    </row>
    <row r="231" customFormat="false" ht="16.5" hidden="false" customHeight="true" outlineLevel="0" collapsed="false">
      <c r="A231" s="342" t="s">
        <v>548</v>
      </c>
      <c r="B231" s="343" t="s">
        <v>549</v>
      </c>
      <c r="C231" s="343"/>
      <c r="D231" s="343"/>
      <c r="E231" s="343"/>
      <c r="F231" s="343"/>
      <c r="G231" s="343"/>
      <c r="H231" s="343"/>
      <c r="I231" s="343"/>
      <c r="J231" s="343"/>
      <c r="K231" s="343"/>
      <c r="L231" s="343"/>
      <c r="M231" s="343"/>
      <c r="N231" s="343"/>
      <c r="O231" s="343"/>
      <c r="P231" s="343"/>
      <c r="Q231" s="344"/>
    </row>
    <row r="232" customFormat="false" ht="15.5" hidden="false" customHeight="false" outlineLevel="0" collapsed="false">
      <c r="A232" s="86"/>
      <c r="B232" s="86"/>
      <c r="C232" s="345"/>
      <c r="D232" s="345"/>
      <c r="E232" s="345"/>
      <c r="F232" s="345"/>
      <c r="G232" s="345"/>
      <c r="H232" s="345"/>
      <c r="I232" s="345"/>
      <c r="J232" s="345"/>
      <c r="K232" s="345"/>
      <c r="L232" s="345"/>
      <c r="M232" s="345"/>
      <c r="N232" s="345"/>
      <c r="O232" s="345"/>
      <c r="P232" s="345"/>
      <c r="Q232" s="87"/>
    </row>
    <row r="233" s="18" customFormat="true" ht="6.75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6"/>
      <c r="Q233" s="17"/>
    </row>
    <row r="234" s="18" customFormat="true" ht="17.25" hidden="false" customHeight="true" outlineLevel="0" collapsed="false">
      <c r="A234" s="19"/>
      <c r="B234" s="20"/>
      <c r="C234" s="20"/>
      <c r="D234" s="21" t="s">
        <v>550</v>
      </c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2"/>
      <c r="Q234" s="23"/>
    </row>
    <row r="235" customFormat="false" ht="6.75" hidden="false" customHeight="true" outlineLevel="0" collapsed="false">
      <c r="A235" s="24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6"/>
    </row>
    <row r="236" customFormat="false" ht="15.5" hidden="false" customHeight="false" outlineLevel="0" collapsed="false">
      <c r="A236" s="86"/>
      <c r="B236" s="86"/>
      <c r="C236" s="345"/>
      <c r="D236" s="345"/>
      <c r="E236" s="345"/>
      <c r="F236" s="345"/>
      <c r="G236" s="345"/>
      <c r="H236" s="345"/>
      <c r="I236" s="345"/>
      <c r="J236" s="345"/>
      <c r="K236" s="345"/>
      <c r="L236" s="345"/>
      <c r="M236" s="345"/>
      <c r="N236" s="345"/>
      <c r="O236" s="345"/>
      <c r="P236" s="345"/>
      <c r="Q236" s="87"/>
    </row>
    <row r="237" customFormat="false" ht="15.75" hidden="false" customHeight="true" outlineLevel="0" collapsed="false">
      <c r="A237" s="346" t="s">
        <v>111</v>
      </c>
      <c r="B237" s="347" t="s">
        <v>551</v>
      </c>
      <c r="C237" s="347"/>
      <c r="D237" s="347"/>
      <c r="E237" s="347"/>
      <c r="F237" s="347"/>
      <c r="G237" s="347"/>
      <c r="H237" s="347"/>
      <c r="I237" s="347"/>
      <c r="J237" s="347"/>
      <c r="K237" s="347"/>
      <c r="L237" s="347"/>
      <c r="M237" s="347"/>
      <c r="N237" s="347"/>
      <c r="O237" s="347"/>
      <c r="P237" s="347"/>
      <c r="Q237" s="347"/>
    </row>
    <row r="238" customFormat="false" ht="17.9" hidden="false" customHeight="true" outlineLevel="0" collapsed="false">
      <c r="A238" s="348" t="s">
        <v>552</v>
      </c>
      <c r="B238" s="349" t="s">
        <v>553</v>
      </c>
      <c r="C238" s="349"/>
      <c r="D238" s="349"/>
      <c r="E238" s="349"/>
      <c r="F238" s="349"/>
      <c r="G238" s="349"/>
      <c r="H238" s="349"/>
      <c r="I238" s="349"/>
      <c r="J238" s="349"/>
      <c r="K238" s="349"/>
      <c r="L238" s="349"/>
      <c r="M238" s="349"/>
      <c r="N238" s="349"/>
      <c r="O238" s="349"/>
      <c r="P238" s="307" t="s">
        <v>554</v>
      </c>
      <c r="Q238" s="47" t="n">
        <v>909237</v>
      </c>
    </row>
    <row r="239" customFormat="false" ht="15.75" hidden="false" customHeight="true" outlineLevel="0" collapsed="false">
      <c r="A239" s="350" t="s">
        <v>555</v>
      </c>
      <c r="B239" s="351" t="s">
        <v>556</v>
      </c>
      <c r="C239" s="351"/>
      <c r="D239" s="351"/>
      <c r="E239" s="351"/>
      <c r="F239" s="351"/>
      <c r="G239" s="351"/>
      <c r="H239" s="351"/>
      <c r="I239" s="351"/>
      <c r="J239" s="351"/>
      <c r="K239" s="351"/>
      <c r="L239" s="351"/>
      <c r="M239" s="351"/>
      <c r="N239" s="351"/>
      <c r="O239" s="351"/>
      <c r="P239" s="303" t="s">
        <v>557</v>
      </c>
      <c r="Q239" s="47" t="n">
        <v>909238</v>
      </c>
    </row>
    <row r="240" customFormat="false" ht="15.75" hidden="false" customHeight="true" outlineLevel="0" collapsed="false">
      <c r="A240" s="352" t="s">
        <v>558</v>
      </c>
      <c r="B240" s="353" t="s">
        <v>559</v>
      </c>
      <c r="C240" s="353"/>
      <c r="D240" s="353"/>
      <c r="E240" s="353"/>
      <c r="F240" s="353"/>
      <c r="G240" s="353"/>
      <c r="H240" s="353"/>
      <c r="I240" s="353"/>
      <c r="J240" s="353"/>
      <c r="K240" s="353"/>
      <c r="L240" s="353"/>
      <c r="M240" s="353"/>
      <c r="N240" s="353"/>
      <c r="O240" s="353"/>
      <c r="P240" s="354"/>
      <c r="Q240" s="355"/>
    </row>
    <row r="241" customFormat="false" ht="30.75" hidden="false" customHeight="true" outlineLevel="0" collapsed="false">
      <c r="A241" s="352"/>
      <c r="B241" s="356" t="s">
        <v>560</v>
      </c>
      <c r="C241" s="356"/>
      <c r="D241" s="356"/>
      <c r="E241" s="356"/>
      <c r="F241" s="356"/>
      <c r="G241" s="356"/>
      <c r="H241" s="356"/>
      <c r="I241" s="356"/>
      <c r="J241" s="356"/>
      <c r="K241" s="356"/>
      <c r="L241" s="356"/>
      <c r="M241" s="356"/>
      <c r="N241" s="356"/>
      <c r="O241" s="356"/>
      <c r="P241" s="316"/>
      <c r="Q241" s="357"/>
    </row>
    <row r="242" s="358" customFormat="true" ht="17.25" hidden="false" customHeight="true" outlineLevel="0" collapsed="false">
      <c r="A242" s="352"/>
      <c r="B242" s="353" t="s">
        <v>561</v>
      </c>
      <c r="C242" s="353"/>
      <c r="D242" s="353"/>
      <c r="E242" s="353"/>
      <c r="F242" s="353"/>
      <c r="G242" s="353"/>
      <c r="H242" s="353"/>
      <c r="I242" s="353"/>
      <c r="J242" s="353"/>
      <c r="K242" s="353"/>
      <c r="L242" s="353"/>
      <c r="M242" s="353"/>
      <c r="N242" s="353"/>
      <c r="O242" s="353"/>
      <c r="P242" s="316"/>
      <c r="Q242" s="357"/>
    </row>
    <row r="243" s="358" customFormat="true" ht="17.25" hidden="false" customHeight="true" outlineLevel="0" collapsed="false">
      <c r="A243" s="352"/>
      <c r="B243" s="356" t="s">
        <v>562</v>
      </c>
      <c r="C243" s="356"/>
      <c r="D243" s="356"/>
      <c r="E243" s="356"/>
      <c r="F243" s="356"/>
      <c r="G243" s="356"/>
      <c r="H243" s="356"/>
      <c r="I243" s="356"/>
      <c r="J243" s="356"/>
      <c r="K243" s="356"/>
      <c r="L243" s="356"/>
      <c r="M243" s="356"/>
      <c r="N243" s="356"/>
      <c r="O243" s="356"/>
      <c r="P243" s="316"/>
      <c r="Q243" s="357"/>
    </row>
    <row r="244" s="358" customFormat="true" ht="33.75" hidden="false" customHeight="true" outlineLevel="0" collapsed="false">
      <c r="A244" s="352"/>
      <c r="B244" s="359" t="s">
        <v>563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59"/>
      <c r="M244" s="359"/>
      <c r="N244" s="359"/>
      <c r="O244" s="359"/>
      <c r="P244" s="316"/>
      <c r="Q244" s="357"/>
    </row>
    <row r="245" s="358" customFormat="true" ht="17.25" hidden="false" customHeight="true" outlineLevel="0" collapsed="false">
      <c r="A245" s="352"/>
      <c r="B245" s="356" t="s">
        <v>564</v>
      </c>
      <c r="C245" s="356"/>
      <c r="D245" s="356"/>
      <c r="E245" s="356"/>
      <c r="F245" s="356"/>
      <c r="G245" s="356"/>
      <c r="H245" s="356"/>
      <c r="I245" s="356"/>
      <c r="J245" s="356"/>
      <c r="K245" s="356"/>
      <c r="L245" s="356"/>
      <c r="M245" s="356"/>
      <c r="N245" s="356"/>
      <c r="O245" s="356"/>
      <c r="P245" s="316"/>
      <c r="Q245" s="357"/>
    </row>
    <row r="246" customFormat="false" ht="30.75" hidden="false" customHeight="true" outlineLevel="0" collapsed="false">
      <c r="A246" s="352"/>
      <c r="B246" s="360" t="s">
        <v>565</v>
      </c>
      <c r="C246" s="360"/>
      <c r="D246" s="360"/>
      <c r="E246" s="360"/>
      <c r="F246" s="360"/>
      <c r="G246" s="360"/>
      <c r="H246" s="360"/>
      <c r="I246" s="360"/>
      <c r="J246" s="360"/>
      <c r="K246" s="360"/>
      <c r="L246" s="360"/>
      <c r="M246" s="360"/>
      <c r="N246" s="360"/>
      <c r="O246" s="360"/>
      <c r="P246" s="360"/>
      <c r="Q246" s="357"/>
    </row>
    <row r="247" customFormat="false" ht="15.75" hidden="false" customHeight="true" outlineLevel="0" collapsed="false">
      <c r="A247" s="352"/>
      <c r="B247" s="353" t="s">
        <v>566</v>
      </c>
      <c r="C247" s="353"/>
      <c r="D247" s="353"/>
      <c r="E247" s="353"/>
      <c r="F247" s="353"/>
      <c r="G247" s="353"/>
      <c r="H247" s="353"/>
      <c r="I247" s="353"/>
      <c r="J247" s="353"/>
      <c r="K247" s="353"/>
      <c r="L247" s="353"/>
      <c r="M247" s="353"/>
      <c r="N247" s="353"/>
      <c r="O247" s="353"/>
      <c r="P247" s="316"/>
      <c r="Q247" s="357"/>
    </row>
    <row r="248" customFormat="false" ht="34.5" hidden="false" customHeight="true" outlineLevel="0" collapsed="false">
      <c r="A248" s="352"/>
      <c r="B248" s="361" t="s">
        <v>567</v>
      </c>
      <c r="C248" s="361"/>
      <c r="D248" s="361"/>
      <c r="E248" s="361"/>
      <c r="F248" s="361"/>
      <c r="G248" s="361"/>
      <c r="H248" s="361"/>
      <c r="I248" s="361"/>
      <c r="J248" s="361"/>
      <c r="K248" s="361"/>
      <c r="L248" s="361"/>
      <c r="M248" s="361"/>
      <c r="N248" s="361"/>
      <c r="O248" s="361"/>
      <c r="P248" s="316"/>
      <c r="Q248" s="362"/>
    </row>
    <row r="249" customFormat="false" ht="17.25" hidden="false" customHeight="true" outlineLevel="0" collapsed="false">
      <c r="A249" s="363"/>
      <c r="B249" s="364" t="s">
        <v>568</v>
      </c>
      <c r="C249" s="364"/>
      <c r="D249" s="364"/>
      <c r="E249" s="364"/>
      <c r="F249" s="364"/>
      <c r="G249" s="364"/>
      <c r="H249" s="364"/>
      <c r="I249" s="364"/>
      <c r="J249" s="364"/>
      <c r="K249" s="364"/>
      <c r="L249" s="364"/>
      <c r="M249" s="364"/>
      <c r="N249" s="364"/>
      <c r="O249" s="364"/>
      <c r="P249" s="364"/>
      <c r="Q249" s="364"/>
    </row>
    <row r="250" customFormat="false" ht="15.75" hidden="false" customHeight="true" outlineLevel="0" collapsed="false">
      <c r="A250" s="365"/>
      <c r="B250" s="43" t="s">
        <v>569</v>
      </c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366" t="s">
        <v>570</v>
      </c>
      <c r="Q250" s="367" t="n">
        <v>909259</v>
      </c>
    </row>
    <row r="251" customFormat="false" ht="19.5" hidden="false" customHeight="true" outlineLevel="0" collapsed="false">
      <c r="A251" s="368" t="s">
        <v>571</v>
      </c>
      <c r="B251" s="233" t="s">
        <v>572</v>
      </c>
      <c r="C251" s="233"/>
      <c r="D251" s="233"/>
      <c r="E251" s="233"/>
      <c r="F251" s="233"/>
      <c r="G251" s="233"/>
      <c r="H251" s="233"/>
      <c r="I251" s="233"/>
      <c r="J251" s="233"/>
      <c r="K251" s="233"/>
      <c r="L251" s="233"/>
      <c r="M251" s="233"/>
      <c r="N251" s="233"/>
      <c r="O251" s="233"/>
      <c r="P251" s="366" t="s">
        <v>573</v>
      </c>
      <c r="Q251" s="50" t="n">
        <v>909257</v>
      </c>
    </row>
    <row r="252" customFormat="false" ht="15.75" hidden="false" customHeight="true" outlineLevel="0" collapsed="false">
      <c r="A252" s="369"/>
      <c r="B252" s="370" t="s">
        <v>574</v>
      </c>
      <c r="C252" s="370"/>
      <c r="D252" s="370"/>
      <c r="E252" s="370"/>
      <c r="F252" s="370"/>
      <c r="G252" s="370"/>
      <c r="H252" s="370"/>
      <c r="I252" s="370"/>
      <c r="J252" s="370"/>
      <c r="K252" s="370"/>
      <c r="L252" s="370"/>
      <c r="M252" s="370"/>
      <c r="N252" s="370"/>
      <c r="O252" s="370"/>
      <c r="P252" s="370"/>
      <c r="Q252" s="370"/>
    </row>
    <row r="253" customFormat="false" ht="15.75" hidden="false" customHeight="true" outlineLevel="0" collapsed="false">
      <c r="A253" s="371" t="s">
        <v>339</v>
      </c>
      <c r="B253" s="372" t="s">
        <v>575</v>
      </c>
      <c r="C253" s="372"/>
      <c r="D253" s="372"/>
      <c r="E253" s="372"/>
      <c r="F253" s="372"/>
      <c r="G253" s="372"/>
      <c r="H253" s="372"/>
      <c r="I253" s="372"/>
      <c r="J253" s="372"/>
      <c r="K253" s="372"/>
      <c r="L253" s="372"/>
      <c r="M253" s="372"/>
      <c r="N253" s="372"/>
      <c r="O253" s="372"/>
      <c r="P253" s="372"/>
      <c r="Q253" s="372"/>
    </row>
    <row r="254" customFormat="false" ht="15.75" hidden="false" customHeight="true" outlineLevel="0" collapsed="false">
      <c r="A254" s="373"/>
      <c r="B254" s="374" t="s">
        <v>576</v>
      </c>
      <c r="C254" s="374"/>
      <c r="D254" s="374"/>
      <c r="E254" s="374"/>
      <c r="F254" s="374"/>
      <c r="G254" s="374"/>
      <c r="H254" s="374"/>
      <c r="I254" s="374"/>
      <c r="J254" s="374"/>
      <c r="K254" s="374"/>
      <c r="L254" s="374"/>
      <c r="M254" s="374"/>
      <c r="N254" s="374"/>
      <c r="O254" s="374"/>
      <c r="P254" s="374"/>
      <c r="Q254" s="374"/>
    </row>
    <row r="255" customFormat="false" ht="15.75" hidden="false" customHeight="true" outlineLevel="0" collapsed="false">
      <c r="A255" s="375" t="s">
        <v>577</v>
      </c>
      <c r="B255" s="282" t="s">
        <v>578</v>
      </c>
      <c r="C255" s="282"/>
      <c r="D255" s="282"/>
      <c r="E255" s="282"/>
      <c r="F255" s="282"/>
      <c r="G255" s="282"/>
      <c r="H255" s="282"/>
      <c r="I255" s="282"/>
      <c r="J255" s="282"/>
      <c r="K255" s="282"/>
      <c r="L255" s="282"/>
      <c r="M255" s="282"/>
      <c r="N255" s="282"/>
      <c r="O255" s="282"/>
      <c r="P255" s="68" t="s">
        <v>579</v>
      </c>
      <c r="Q255" s="50" t="n">
        <v>909258</v>
      </c>
    </row>
    <row r="256" customFormat="false" ht="16.5" hidden="false" customHeight="true" outlineLevel="0" collapsed="false">
      <c r="A256" s="376"/>
      <c r="B256" s="377" t="s">
        <v>580</v>
      </c>
      <c r="C256" s="377"/>
      <c r="D256" s="377"/>
      <c r="E256" s="377"/>
      <c r="F256" s="377"/>
      <c r="G256" s="377"/>
      <c r="H256" s="377"/>
      <c r="I256" s="377"/>
      <c r="J256" s="377"/>
      <c r="K256" s="377"/>
      <c r="L256" s="377"/>
      <c r="M256" s="377"/>
      <c r="N256" s="377"/>
      <c r="O256" s="377"/>
      <c r="P256" s="377"/>
      <c r="Q256" s="377"/>
    </row>
  </sheetData>
  <mergeCells count="525">
    <mergeCell ref="D3:O3"/>
    <mergeCell ref="B6:G6"/>
    <mergeCell ref="J6:O6"/>
    <mergeCell ref="B7:G7"/>
    <mergeCell ref="J7:O7"/>
    <mergeCell ref="B8:G8"/>
    <mergeCell ref="J8:O8"/>
    <mergeCell ref="B10:Q10"/>
    <mergeCell ref="B11:Q11"/>
    <mergeCell ref="K12:M12"/>
    <mergeCell ref="N12:O12"/>
    <mergeCell ref="P12:Q12"/>
    <mergeCell ref="B13:J13"/>
    <mergeCell ref="K13:L13"/>
    <mergeCell ref="N13:O13"/>
    <mergeCell ref="B14:J14"/>
    <mergeCell ref="K14:L14"/>
    <mergeCell ref="N14:O14"/>
    <mergeCell ref="B15:J15"/>
    <mergeCell ref="K15:L15"/>
    <mergeCell ref="N15:O15"/>
    <mergeCell ref="B17:Q17"/>
    <mergeCell ref="B18:Q18"/>
    <mergeCell ref="C19:J19"/>
    <mergeCell ref="K19:M19"/>
    <mergeCell ref="N19:O19"/>
    <mergeCell ref="P19:Q19"/>
    <mergeCell ref="C20:J20"/>
    <mergeCell ref="K20:L20"/>
    <mergeCell ref="N20:O20"/>
    <mergeCell ref="C21:J21"/>
    <mergeCell ref="K21:L21"/>
    <mergeCell ref="N21:O21"/>
    <mergeCell ref="C22:J22"/>
    <mergeCell ref="K22:L22"/>
    <mergeCell ref="N22:O22"/>
    <mergeCell ref="C23:J23"/>
    <mergeCell ref="K23:M23"/>
    <mergeCell ref="N23:O23"/>
    <mergeCell ref="P23:Q23"/>
    <mergeCell ref="C24:J24"/>
    <mergeCell ref="K24:L24"/>
    <mergeCell ref="N24:O24"/>
    <mergeCell ref="C25:J25"/>
    <mergeCell ref="K25:L25"/>
    <mergeCell ref="N25:O25"/>
    <mergeCell ref="C26:J26"/>
    <mergeCell ref="K26:L26"/>
    <mergeCell ref="N26:O26"/>
    <mergeCell ref="C27:J27"/>
    <mergeCell ref="K27:L27"/>
    <mergeCell ref="N27:O27"/>
    <mergeCell ref="B28:J28"/>
    <mergeCell ref="K28:M28"/>
    <mergeCell ref="N28:O28"/>
    <mergeCell ref="P28:Q28"/>
    <mergeCell ref="B29:J29"/>
    <mergeCell ref="K29:L29"/>
    <mergeCell ref="N29:O29"/>
    <mergeCell ref="B30:J30"/>
    <mergeCell ref="K30:L30"/>
    <mergeCell ref="N30:O30"/>
    <mergeCell ref="B31:J31"/>
    <mergeCell ref="K31:M31"/>
    <mergeCell ref="N31:O31"/>
    <mergeCell ref="P31:Q31"/>
    <mergeCell ref="B32:J32"/>
    <mergeCell ref="K32:L32"/>
    <mergeCell ref="N32:O32"/>
    <mergeCell ref="B33:J33"/>
    <mergeCell ref="K33:M33"/>
    <mergeCell ref="N33:O33"/>
    <mergeCell ref="P33:Q33"/>
    <mergeCell ref="B34:J34"/>
    <mergeCell ref="K34:L34"/>
    <mergeCell ref="N34:O34"/>
    <mergeCell ref="B36:Q36"/>
    <mergeCell ref="K37:M37"/>
    <mergeCell ref="N37:O37"/>
    <mergeCell ref="P37:Q37"/>
    <mergeCell ref="B38:J38"/>
    <mergeCell ref="K38:L38"/>
    <mergeCell ref="N38:O38"/>
    <mergeCell ref="B40:Q40"/>
    <mergeCell ref="C41:J41"/>
    <mergeCell ref="K41:M41"/>
    <mergeCell ref="N41:O41"/>
    <mergeCell ref="P41:Q41"/>
    <mergeCell ref="C42:J42"/>
    <mergeCell ref="K42:L42"/>
    <mergeCell ref="C43:J43"/>
    <mergeCell ref="K43:M43"/>
    <mergeCell ref="N43:O43"/>
    <mergeCell ref="P43:Q43"/>
    <mergeCell ref="C44:J44"/>
    <mergeCell ref="K44:L44"/>
    <mergeCell ref="B45:J45"/>
    <mergeCell ref="K45:L45"/>
    <mergeCell ref="D48:O48"/>
    <mergeCell ref="B51:Q51"/>
    <mergeCell ref="B52:Q52"/>
    <mergeCell ref="B53:B55"/>
    <mergeCell ref="C53:M53"/>
    <mergeCell ref="N53:O53"/>
    <mergeCell ref="P53:Q53"/>
    <mergeCell ref="C54:F54"/>
    <mergeCell ref="G54:H55"/>
    <mergeCell ref="I54:J55"/>
    <mergeCell ref="K54:M55"/>
    <mergeCell ref="N54:O55"/>
    <mergeCell ref="P54:Q55"/>
    <mergeCell ref="C55:D55"/>
    <mergeCell ref="E55:F55"/>
    <mergeCell ref="K56:L56"/>
    <mergeCell ref="N56:O56"/>
    <mergeCell ref="B57:B60"/>
    <mergeCell ref="K57:L57"/>
    <mergeCell ref="C58:D58"/>
    <mergeCell ref="E58:F58"/>
    <mergeCell ref="G58:H58"/>
    <mergeCell ref="I58:J58"/>
    <mergeCell ref="K58:M58"/>
    <mergeCell ref="N58:O58"/>
    <mergeCell ref="P58:Q58"/>
    <mergeCell ref="K59:L59"/>
    <mergeCell ref="C60:J60"/>
    <mergeCell ref="K60:L60"/>
    <mergeCell ref="N60:O60"/>
    <mergeCell ref="B61:Q61"/>
    <mergeCell ref="B62:B64"/>
    <mergeCell ref="C62:M62"/>
    <mergeCell ref="N62:O62"/>
    <mergeCell ref="P62:Q62"/>
    <mergeCell ref="C63:F63"/>
    <mergeCell ref="G63:H64"/>
    <mergeCell ref="I63:J64"/>
    <mergeCell ref="K63:M64"/>
    <mergeCell ref="N63:O64"/>
    <mergeCell ref="P63:Q64"/>
    <mergeCell ref="C64:D64"/>
    <mergeCell ref="E64:F64"/>
    <mergeCell ref="K65:L65"/>
    <mergeCell ref="N65:O65"/>
    <mergeCell ref="B66:B69"/>
    <mergeCell ref="K66:L66"/>
    <mergeCell ref="C67:D67"/>
    <mergeCell ref="E67:F67"/>
    <mergeCell ref="G67:H67"/>
    <mergeCell ref="I67:J67"/>
    <mergeCell ref="K67:M67"/>
    <mergeCell ref="N67:O67"/>
    <mergeCell ref="P67:Q67"/>
    <mergeCell ref="K68:L68"/>
    <mergeCell ref="C69:J69"/>
    <mergeCell ref="K69:L69"/>
    <mergeCell ref="N69:O69"/>
    <mergeCell ref="C70:Q70"/>
    <mergeCell ref="B72:Q72"/>
    <mergeCell ref="C73:J73"/>
    <mergeCell ref="K73:M73"/>
    <mergeCell ref="N73:O73"/>
    <mergeCell ref="P73:Q73"/>
    <mergeCell ref="C74:J74"/>
    <mergeCell ref="K74:L74"/>
    <mergeCell ref="N74:O74"/>
    <mergeCell ref="C75:J75"/>
    <mergeCell ref="K75:L75"/>
    <mergeCell ref="N75:O75"/>
    <mergeCell ref="B77:Q77"/>
    <mergeCell ref="B79:Q79"/>
    <mergeCell ref="C80:J80"/>
    <mergeCell ref="K80:M80"/>
    <mergeCell ref="N80:O80"/>
    <mergeCell ref="P80:Q80"/>
    <mergeCell ref="C81:J81"/>
    <mergeCell ref="K81:M81"/>
    <mergeCell ref="N81:O81"/>
    <mergeCell ref="P81:Q81"/>
    <mergeCell ref="C82:J82"/>
    <mergeCell ref="K82:L82"/>
    <mergeCell ref="N82:O82"/>
    <mergeCell ref="C83:J83"/>
    <mergeCell ref="K83:L83"/>
    <mergeCell ref="N83:O83"/>
    <mergeCell ref="C84:J84"/>
    <mergeCell ref="K84:L84"/>
    <mergeCell ref="N84:O84"/>
    <mergeCell ref="C85:J85"/>
    <mergeCell ref="K85:L85"/>
    <mergeCell ref="N85:O85"/>
    <mergeCell ref="C86:J86"/>
    <mergeCell ref="K86:L86"/>
    <mergeCell ref="N86:O86"/>
    <mergeCell ref="C87:J87"/>
    <mergeCell ref="K87:M87"/>
    <mergeCell ref="N87:O87"/>
    <mergeCell ref="P87:Q87"/>
    <mergeCell ref="C88:I88"/>
    <mergeCell ref="K88:L88"/>
    <mergeCell ref="C89:J89"/>
    <mergeCell ref="K89:M89"/>
    <mergeCell ref="N89:O89"/>
    <mergeCell ref="P89:Q89"/>
    <mergeCell ref="C90:J90"/>
    <mergeCell ref="K90:L90"/>
    <mergeCell ref="C91:J91"/>
    <mergeCell ref="K91:L91"/>
    <mergeCell ref="C92:J92"/>
    <mergeCell ref="K92:M92"/>
    <mergeCell ref="N92:O92"/>
    <mergeCell ref="P92:Q92"/>
    <mergeCell ref="C93:J93"/>
    <mergeCell ref="K93:L93"/>
    <mergeCell ref="N93:O93"/>
    <mergeCell ref="C94:J94"/>
    <mergeCell ref="K94:L94"/>
    <mergeCell ref="N94:O94"/>
    <mergeCell ref="C95:I95"/>
    <mergeCell ref="K95:L95"/>
    <mergeCell ref="C96:J96"/>
    <mergeCell ref="K96:M96"/>
    <mergeCell ref="N96:O96"/>
    <mergeCell ref="P96:Q96"/>
    <mergeCell ref="C97:J97"/>
    <mergeCell ref="K97:L97"/>
    <mergeCell ref="C98:J98"/>
    <mergeCell ref="K98:L98"/>
    <mergeCell ref="C99:J99"/>
    <mergeCell ref="K99:M99"/>
    <mergeCell ref="N99:O99"/>
    <mergeCell ref="P99:Q99"/>
    <mergeCell ref="C100:J100"/>
    <mergeCell ref="K100:M100"/>
    <mergeCell ref="N100:O100"/>
    <mergeCell ref="P100:Q100"/>
    <mergeCell ref="C101:J101"/>
    <mergeCell ref="K101:L101"/>
    <mergeCell ref="N101:O101"/>
    <mergeCell ref="C102:J102"/>
    <mergeCell ref="K102:L102"/>
    <mergeCell ref="N102:O102"/>
    <mergeCell ref="C103:J103"/>
    <mergeCell ref="K103:L103"/>
    <mergeCell ref="N103:O103"/>
    <mergeCell ref="C104:J104"/>
    <mergeCell ref="K104:L104"/>
    <mergeCell ref="N104:O104"/>
    <mergeCell ref="C105:J105"/>
    <mergeCell ref="K105:L105"/>
    <mergeCell ref="N105:O105"/>
    <mergeCell ref="C106:J106"/>
    <mergeCell ref="K106:L106"/>
    <mergeCell ref="N106:O106"/>
    <mergeCell ref="C107:J107"/>
    <mergeCell ref="K107:M107"/>
    <mergeCell ref="N107:O107"/>
    <mergeCell ref="P107:Q107"/>
    <mergeCell ref="C108:J108"/>
    <mergeCell ref="K108:L108"/>
    <mergeCell ref="C109:J109"/>
    <mergeCell ref="K109:M109"/>
    <mergeCell ref="N109:O109"/>
    <mergeCell ref="P109:Q109"/>
    <mergeCell ref="C110:J110"/>
    <mergeCell ref="K110:L110"/>
    <mergeCell ref="C111:J111"/>
    <mergeCell ref="K111:L111"/>
    <mergeCell ref="C112:J112"/>
    <mergeCell ref="K112:M112"/>
    <mergeCell ref="N112:O112"/>
    <mergeCell ref="P112:Q112"/>
    <mergeCell ref="C113:J113"/>
    <mergeCell ref="K113:L113"/>
    <mergeCell ref="N113:O113"/>
    <mergeCell ref="C114:J114"/>
    <mergeCell ref="K114:L114"/>
    <mergeCell ref="N114:O114"/>
    <mergeCell ref="C115:J115"/>
    <mergeCell ref="K115:L115"/>
    <mergeCell ref="N115:O115"/>
    <mergeCell ref="C116:J116"/>
    <mergeCell ref="K116:L116"/>
    <mergeCell ref="N116:O116"/>
    <mergeCell ref="C117:J117"/>
    <mergeCell ref="K117:L117"/>
    <mergeCell ref="N117:O117"/>
    <mergeCell ref="C118:J118"/>
    <mergeCell ref="K118:L118"/>
    <mergeCell ref="N118:O118"/>
    <mergeCell ref="C119:J119"/>
    <mergeCell ref="K119:L119"/>
    <mergeCell ref="C120:J120"/>
    <mergeCell ref="K120:M120"/>
    <mergeCell ref="N120:O120"/>
    <mergeCell ref="P120:Q120"/>
    <mergeCell ref="C121:J121"/>
    <mergeCell ref="K121:L121"/>
    <mergeCell ref="C122:J122"/>
    <mergeCell ref="K122:L122"/>
    <mergeCell ref="C123:J123"/>
    <mergeCell ref="K123:M123"/>
    <mergeCell ref="N123:O123"/>
    <mergeCell ref="P123:Q123"/>
    <mergeCell ref="B124:J124"/>
    <mergeCell ref="K124:L124"/>
    <mergeCell ref="N124:O124"/>
    <mergeCell ref="B125:J125"/>
    <mergeCell ref="K125:L125"/>
    <mergeCell ref="N125:O125"/>
    <mergeCell ref="B126:J126"/>
    <mergeCell ref="K126:L126"/>
    <mergeCell ref="N126:O126"/>
    <mergeCell ref="B127:J127"/>
    <mergeCell ref="K127:L127"/>
    <mergeCell ref="N127:Q127"/>
    <mergeCell ref="B129:Q129"/>
    <mergeCell ref="C130:J130"/>
    <mergeCell ref="K130:M130"/>
    <mergeCell ref="N130:O130"/>
    <mergeCell ref="P130:Q130"/>
    <mergeCell ref="B131:J131"/>
    <mergeCell ref="K131:L131"/>
    <mergeCell ref="N131:O131"/>
    <mergeCell ref="B132:Q132"/>
    <mergeCell ref="B134:Q134"/>
    <mergeCell ref="B135:Q135"/>
    <mergeCell ref="B136:O136"/>
    <mergeCell ref="P136:Q136"/>
    <mergeCell ref="B137:O137"/>
    <mergeCell ref="B138:Q138"/>
    <mergeCell ref="B139:Q139"/>
    <mergeCell ref="C140:H140"/>
    <mergeCell ref="I140:K140"/>
    <mergeCell ref="L140:N140"/>
    <mergeCell ref="O140:Q140"/>
    <mergeCell ref="C141:G141"/>
    <mergeCell ref="I141:J141"/>
    <mergeCell ref="L141:M141"/>
    <mergeCell ref="O141:P141"/>
    <mergeCell ref="C142:H142"/>
    <mergeCell ref="I142:K142"/>
    <mergeCell ref="L142:N142"/>
    <mergeCell ref="O142:Q142"/>
    <mergeCell ref="C143:G143"/>
    <mergeCell ref="I143:J143"/>
    <mergeCell ref="L143:M143"/>
    <mergeCell ref="O143:P143"/>
    <mergeCell ref="C144:H144"/>
    <mergeCell ref="B145:Q145"/>
    <mergeCell ref="B146:Q146"/>
    <mergeCell ref="B147:N147"/>
    <mergeCell ref="O147:P147"/>
    <mergeCell ref="B148:N148"/>
    <mergeCell ref="O148:P148"/>
    <mergeCell ref="B149:N149"/>
    <mergeCell ref="O149:P149"/>
    <mergeCell ref="B151:Q151"/>
    <mergeCell ref="C152:O152"/>
    <mergeCell ref="P152:Q152"/>
    <mergeCell ref="B153:O153"/>
    <mergeCell ref="B154:O154"/>
    <mergeCell ref="A155:A156"/>
    <mergeCell ref="B155:Q155"/>
    <mergeCell ref="B156:Q156"/>
    <mergeCell ref="D159:O159"/>
    <mergeCell ref="B162:Q162"/>
    <mergeCell ref="B163:J163"/>
    <mergeCell ref="K163:M163"/>
    <mergeCell ref="N163:O163"/>
    <mergeCell ref="P163:Q163"/>
    <mergeCell ref="B164:J164"/>
    <mergeCell ref="K164:L164"/>
    <mergeCell ref="N164:O164"/>
    <mergeCell ref="B165:J165"/>
    <mergeCell ref="K165:L165"/>
    <mergeCell ref="N165:O165"/>
    <mergeCell ref="B166:J166"/>
    <mergeCell ref="K166:L166"/>
    <mergeCell ref="N166:O166"/>
    <mergeCell ref="B167:J167"/>
    <mergeCell ref="K167:L167"/>
    <mergeCell ref="N167:O167"/>
    <mergeCell ref="B168:J168"/>
    <mergeCell ref="K168:L168"/>
    <mergeCell ref="N168:O168"/>
    <mergeCell ref="B169:J169"/>
    <mergeCell ref="K169:L169"/>
    <mergeCell ref="N169:O169"/>
    <mergeCell ref="B170:J170"/>
    <mergeCell ref="K170:M170"/>
    <mergeCell ref="N170:O170"/>
    <mergeCell ref="P170:Q170"/>
    <mergeCell ref="B171:J171"/>
    <mergeCell ref="K171:L171"/>
    <mergeCell ref="N171:O171"/>
    <mergeCell ref="B172:J172"/>
    <mergeCell ref="K172:L172"/>
    <mergeCell ref="N172:O172"/>
    <mergeCell ref="B173:J173"/>
    <mergeCell ref="K173:L173"/>
    <mergeCell ref="N173:O173"/>
    <mergeCell ref="B174:J174"/>
    <mergeCell ref="K174:L174"/>
    <mergeCell ref="N174:O174"/>
    <mergeCell ref="B175:J175"/>
    <mergeCell ref="K175:L175"/>
    <mergeCell ref="N175:O175"/>
    <mergeCell ref="B176:J176"/>
    <mergeCell ref="K176:L176"/>
    <mergeCell ref="N176:O176"/>
    <mergeCell ref="B177:J177"/>
    <mergeCell ref="K177:M177"/>
    <mergeCell ref="N177:O177"/>
    <mergeCell ref="P177:Q177"/>
    <mergeCell ref="B178:J178"/>
    <mergeCell ref="K178:L178"/>
    <mergeCell ref="N178:O178"/>
    <mergeCell ref="B179:J179"/>
    <mergeCell ref="K179:M179"/>
    <mergeCell ref="N179:O179"/>
    <mergeCell ref="P179:Q179"/>
    <mergeCell ref="B180:J180"/>
    <mergeCell ref="K180:L180"/>
    <mergeCell ref="N180:O180"/>
    <mergeCell ref="B181:J181"/>
    <mergeCell ref="K181:L181"/>
    <mergeCell ref="N181:O181"/>
    <mergeCell ref="B182:J182"/>
    <mergeCell ref="K182:L182"/>
    <mergeCell ref="N182:O182"/>
    <mergeCell ref="B183:J183"/>
    <mergeCell ref="K183:L183"/>
    <mergeCell ref="N183:O183"/>
    <mergeCell ref="B184:J184"/>
    <mergeCell ref="K184:M184"/>
    <mergeCell ref="N184:O184"/>
    <mergeCell ref="P184:Q184"/>
    <mergeCell ref="B185:J185"/>
    <mergeCell ref="K185:L185"/>
    <mergeCell ref="N185:O193"/>
    <mergeCell ref="B186:J186"/>
    <mergeCell ref="K186:L186"/>
    <mergeCell ref="B187:J187"/>
    <mergeCell ref="K187:L187"/>
    <mergeCell ref="B188:J188"/>
    <mergeCell ref="K188:L188"/>
    <mergeCell ref="B189:J189"/>
    <mergeCell ref="K189:L189"/>
    <mergeCell ref="B190:J190"/>
    <mergeCell ref="K190:L190"/>
    <mergeCell ref="B191:J191"/>
    <mergeCell ref="K191:L191"/>
    <mergeCell ref="B192:J192"/>
    <mergeCell ref="K192:L192"/>
    <mergeCell ref="B193:J193"/>
    <mergeCell ref="K193:L193"/>
    <mergeCell ref="B194:J194"/>
    <mergeCell ref="K194:L194"/>
    <mergeCell ref="B196:Q196"/>
    <mergeCell ref="D198:O198"/>
    <mergeCell ref="B201:Q201"/>
    <mergeCell ref="B202:J202"/>
    <mergeCell ref="K202:M202"/>
    <mergeCell ref="N202:O202"/>
    <mergeCell ref="P202:Q202"/>
    <mergeCell ref="B203:J203"/>
    <mergeCell ref="K203:L203"/>
    <mergeCell ref="N203:O203"/>
    <mergeCell ref="B204:J204"/>
    <mergeCell ref="K204:M204"/>
    <mergeCell ref="N204:O204"/>
    <mergeCell ref="P204:Q204"/>
    <mergeCell ref="B205:J205"/>
    <mergeCell ref="K205:L205"/>
    <mergeCell ref="N205:O205"/>
    <mergeCell ref="B206:J206"/>
    <mergeCell ref="K206:L206"/>
    <mergeCell ref="N206:O206"/>
    <mergeCell ref="B208:Q208"/>
    <mergeCell ref="A209:O210"/>
    <mergeCell ref="P209:Q210"/>
    <mergeCell ref="B211:O211"/>
    <mergeCell ref="B212:O212"/>
    <mergeCell ref="A213:O213"/>
    <mergeCell ref="P213:Q213"/>
    <mergeCell ref="B214:O214"/>
    <mergeCell ref="B215:O215"/>
    <mergeCell ref="B216:O216"/>
    <mergeCell ref="B217:O217"/>
    <mergeCell ref="B218:O218"/>
    <mergeCell ref="B219:O219"/>
    <mergeCell ref="B221:Q221"/>
    <mergeCell ref="A222:O223"/>
    <mergeCell ref="P222:Q223"/>
    <mergeCell ref="B224:O224"/>
    <mergeCell ref="A225:O225"/>
    <mergeCell ref="P225:Q225"/>
    <mergeCell ref="B226:O226"/>
    <mergeCell ref="B227:O227"/>
    <mergeCell ref="B228:O228"/>
    <mergeCell ref="B229:O229"/>
    <mergeCell ref="B230:O230"/>
    <mergeCell ref="B231:P231"/>
    <mergeCell ref="D234:O234"/>
    <mergeCell ref="B237:Q237"/>
    <mergeCell ref="B238:O238"/>
    <mergeCell ref="B239:O239"/>
    <mergeCell ref="A240:A248"/>
    <mergeCell ref="B240:O240"/>
    <mergeCell ref="B241:O241"/>
    <mergeCell ref="B242:O242"/>
    <mergeCell ref="B243:O243"/>
    <mergeCell ref="B244:O244"/>
    <mergeCell ref="B245:O245"/>
    <mergeCell ref="B246:P246"/>
    <mergeCell ref="B247:O247"/>
    <mergeCell ref="B248:O248"/>
    <mergeCell ref="B249:Q249"/>
    <mergeCell ref="B250:O250"/>
    <mergeCell ref="B251:O251"/>
    <mergeCell ref="B252:Q252"/>
    <mergeCell ref="B253:Q253"/>
    <mergeCell ref="B254:Q254"/>
    <mergeCell ref="B255:O255"/>
    <mergeCell ref="B256:Q2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6" activeCellId="0" sqref="A236"/>
    </sheetView>
  </sheetViews>
  <sheetFormatPr defaultColWidth="10.9765625" defaultRowHeight="10" zeroHeight="false" outlineLevelRow="0" outlineLevelCol="0"/>
  <cols>
    <col collapsed="false" customWidth="false" hidden="false" outlineLevel="0" max="1" min="1" style="378" width="10.97"/>
    <col collapsed="false" customWidth="true" hidden="false" outlineLevel="0" max="2" min="2" style="379" width="6.88"/>
    <col collapsed="false" customWidth="true" hidden="false" outlineLevel="0" max="4" min="3" style="380" width="5.15"/>
    <col collapsed="false" customWidth="true" hidden="false" outlineLevel="0" max="5" min="5" style="380" width="14.7"/>
    <col collapsed="false" customWidth="true" hidden="false" outlineLevel="0" max="6" min="6" style="380" width="5.88"/>
    <col collapsed="false" customWidth="true" hidden="false" outlineLevel="0" max="7" min="7" style="381" width="75.97"/>
    <col collapsed="false" customWidth="true" hidden="false" outlineLevel="0" max="8" min="8" style="380" width="7.24"/>
    <col collapsed="false" customWidth="true" hidden="false" outlineLevel="0" max="9" min="9" style="378" width="5.5"/>
    <col collapsed="false" customWidth="true" hidden="false" outlineLevel="0" max="10" min="10" style="380" width="3.97"/>
    <col collapsed="false" customWidth="false" hidden="false" outlineLevel="0" max="257" min="11" style="380" width="10.97"/>
  </cols>
  <sheetData>
    <row r="1" customFormat="false" ht="12.75" hidden="false" customHeight="true" outlineLevel="0" collapsed="false">
      <c r="A1" s="382" t="s">
        <v>581</v>
      </c>
      <c r="B1" s="382"/>
      <c r="C1" s="382"/>
      <c r="D1" s="382"/>
      <c r="E1" s="382"/>
      <c r="F1" s="382"/>
      <c r="G1" s="382"/>
      <c r="H1" s="382"/>
      <c r="I1" s="382"/>
    </row>
    <row r="2" customFormat="false" ht="27" hidden="false" customHeight="true" outlineLevel="0" collapsed="false">
      <c r="A2" s="383" t="s">
        <v>582</v>
      </c>
      <c r="B2" s="384" t="s">
        <v>583</v>
      </c>
      <c r="C2" s="384" t="s">
        <v>584</v>
      </c>
      <c r="D2" s="384" t="s">
        <v>585</v>
      </c>
      <c r="E2" s="384" t="s">
        <v>586</v>
      </c>
      <c r="F2" s="384" t="s">
        <v>587</v>
      </c>
      <c r="G2" s="384" t="s">
        <v>588</v>
      </c>
      <c r="H2" s="384" t="s">
        <v>589</v>
      </c>
      <c r="I2" s="384" t="s">
        <v>590</v>
      </c>
    </row>
    <row r="3" customFormat="false" ht="20" hidden="false" customHeight="false" outlineLevel="0" collapsed="false">
      <c r="A3" s="385" t="s">
        <v>27</v>
      </c>
      <c r="B3" s="385" t="n">
        <v>909090</v>
      </c>
      <c r="C3" s="386"/>
      <c r="D3" s="385" t="s">
        <v>591</v>
      </c>
      <c r="E3" s="386" t="s">
        <v>592</v>
      </c>
      <c r="F3" s="386"/>
      <c r="G3" s="387" t="s">
        <v>593</v>
      </c>
      <c r="H3" s="388" t="s">
        <v>594</v>
      </c>
      <c r="I3" s="389" t="s">
        <v>595</v>
      </c>
    </row>
    <row r="4" customFormat="false" ht="20" hidden="false" customHeight="false" outlineLevel="0" collapsed="false">
      <c r="A4" s="385" t="s">
        <v>27</v>
      </c>
      <c r="B4" s="385" t="n">
        <v>909089</v>
      </c>
      <c r="C4" s="386"/>
      <c r="D4" s="385" t="s">
        <v>591</v>
      </c>
      <c r="E4" s="386" t="s">
        <v>596</v>
      </c>
      <c r="F4" s="386"/>
      <c r="G4" s="387" t="s">
        <v>597</v>
      </c>
      <c r="H4" s="388" t="s">
        <v>594</v>
      </c>
      <c r="I4" s="389" t="s">
        <v>595</v>
      </c>
    </row>
    <row r="5" customFormat="false" ht="20" hidden="false" customHeight="false" outlineLevel="0" collapsed="false">
      <c r="A5" s="385" t="s">
        <v>598</v>
      </c>
      <c r="B5" s="385" t="n">
        <v>909479</v>
      </c>
      <c r="C5" s="386"/>
      <c r="D5" s="385" t="s">
        <v>591</v>
      </c>
      <c r="E5" s="387" t="s">
        <v>599</v>
      </c>
      <c r="F5" s="386"/>
      <c r="G5" s="387" t="s">
        <v>600</v>
      </c>
      <c r="H5" s="388" t="s">
        <v>594</v>
      </c>
      <c r="I5" s="389" t="s">
        <v>595</v>
      </c>
    </row>
    <row r="6" customFormat="false" ht="20" hidden="false" customHeight="false" outlineLevel="0" collapsed="false">
      <c r="A6" s="385" t="s">
        <v>598</v>
      </c>
      <c r="B6" s="385" t="n">
        <v>909480</v>
      </c>
      <c r="C6" s="386"/>
      <c r="D6" s="385" t="s">
        <v>591</v>
      </c>
      <c r="E6" s="387" t="s">
        <v>601</v>
      </c>
      <c r="F6" s="386"/>
      <c r="G6" s="387" t="s">
        <v>602</v>
      </c>
      <c r="H6" s="388" t="s">
        <v>594</v>
      </c>
      <c r="I6" s="389" t="s">
        <v>595</v>
      </c>
    </row>
    <row r="7" customFormat="false" ht="20" hidden="false" customHeight="false" outlineLevel="0" collapsed="false">
      <c r="A7" s="389" t="s">
        <v>36</v>
      </c>
      <c r="B7" s="389" t="n">
        <v>909109</v>
      </c>
      <c r="C7" s="388"/>
      <c r="D7" s="389" t="s">
        <v>591</v>
      </c>
      <c r="E7" s="388" t="s">
        <v>603</v>
      </c>
      <c r="F7" s="388"/>
      <c r="G7" s="390" t="s">
        <v>604</v>
      </c>
      <c r="H7" s="388" t="s">
        <v>594</v>
      </c>
      <c r="I7" s="389" t="s">
        <v>595</v>
      </c>
    </row>
    <row r="8" customFormat="false" ht="20" hidden="false" customHeight="false" outlineLevel="0" collapsed="false">
      <c r="A8" s="389" t="s">
        <v>36</v>
      </c>
      <c r="B8" s="389" t="n">
        <v>909110</v>
      </c>
      <c r="C8" s="388"/>
      <c r="D8" s="389" t="s">
        <v>591</v>
      </c>
      <c r="E8" s="388" t="s">
        <v>605</v>
      </c>
      <c r="F8" s="388"/>
      <c r="G8" s="390" t="s">
        <v>606</v>
      </c>
      <c r="H8" s="388" t="s">
        <v>594</v>
      </c>
      <c r="I8" s="389" t="s">
        <v>595</v>
      </c>
    </row>
    <row r="9" customFormat="false" ht="20" hidden="false" customHeight="false" outlineLevel="0" collapsed="false">
      <c r="A9" s="389" t="s">
        <v>43</v>
      </c>
      <c r="B9" s="389" t="n">
        <v>909111</v>
      </c>
      <c r="C9" s="388"/>
      <c r="D9" s="389" t="s">
        <v>591</v>
      </c>
      <c r="E9" s="388" t="s">
        <v>607</v>
      </c>
      <c r="F9" s="388"/>
      <c r="G9" s="390" t="s">
        <v>608</v>
      </c>
      <c r="H9" s="388" t="s">
        <v>594</v>
      </c>
      <c r="I9" s="389" t="s">
        <v>595</v>
      </c>
    </row>
    <row r="10" customFormat="false" ht="20" hidden="false" customHeight="false" outlineLevel="0" collapsed="false">
      <c r="A10" s="389" t="s">
        <v>43</v>
      </c>
      <c r="B10" s="389" t="n">
        <v>909112</v>
      </c>
      <c r="C10" s="388"/>
      <c r="D10" s="389" t="s">
        <v>591</v>
      </c>
      <c r="E10" s="388" t="s">
        <v>609</v>
      </c>
      <c r="F10" s="388"/>
      <c r="G10" s="390" t="s">
        <v>610</v>
      </c>
      <c r="H10" s="388" t="s">
        <v>594</v>
      </c>
      <c r="I10" s="389" t="s">
        <v>595</v>
      </c>
    </row>
    <row r="11" customFormat="false" ht="20" hidden="false" customHeight="false" outlineLevel="0" collapsed="false">
      <c r="A11" s="389" t="s">
        <v>47</v>
      </c>
      <c r="B11" s="389" t="n">
        <v>909113</v>
      </c>
      <c r="C11" s="388"/>
      <c r="D11" s="389" t="s">
        <v>591</v>
      </c>
      <c r="E11" s="388" t="s">
        <v>611</v>
      </c>
      <c r="F11" s="388"/>
      <c r="G11" s="390" t="s">
        <v>612</v>
      </c>
      <c r="H11" s="388" t="s">
        <v>594</v>
      </c>
      <c r="I11" s="389" t="s">
        <v>595</v>
      </c>
    </row>
    <row r="12" customFormat="false" ht="20" hidden="false" customHeight="false" outlineLevel="0" collapsed="false">
      <c r="A12" s="389" t="s">
        <v>47</v>
      </c>
      <c r="B12" s="389" t="n">
        <v>909114</v>
      </c>
      <c r="C12" s="388"/>
      <c r="D12" s="389" t="s">
        <v>591</v>
      </c>
      <c r="E12" s="388" t="s">
        <v>613</v>
      </c>
      <c r="F12" s="388"/>
      <c r="G12" s="390" t="s">
        <v>614</v>
      </c>
      <c r="H12" s="388" t="s">
        <v>594</v>
      </c>
      <c r="I12" s="389" t="s">
        <v>595</v>
      </c>
    </row>
    <row r="13" customFormat="false" ht="20" hidden="false" customHeight="false" outlineLevel="0" collapsed="false">
      <c r="A13" s="389" t="s">
        <v>51</v>
      </c>
      <c r="B13" s="389" t="n">
        <v>909115</v>
      </c>
      <c r="C13" s="388"/>
      <c r="D13" s="389" t="s">
        <v>591</v>
      </c>
      <c r="E13" s="388" t="s">
        <v>615</v>
      </c>
      <c r="F13" s="388"/>
      <c r="G13" s="390" t="s">
        <v>616</v>
      </c>
      <c r="H13" s="388" t="s">
        <v>594</v>
      </c>
      <c r="I13" s="389" t="s">
        <v>595</v>
      </c>
    </row>
    <row r="14" customFormat="false" ht="20" hidden="false" customHeight="false" outlineLevel="0" collapsed="false">
      <c r="A14" s="389" t="s">
        <v>51</v>
      </c>
      <c r="B14" s="389" t="n">
        <v>909116</v>
      </c>
      <c r="C14" s="388"/>
      <c r="D14" s="389" t="s">
        <v>591</v>
      </c>
      <c r="E14" s="388" t="s">
        <v>617</v>
      </c>
      <c r="F14" s="388"/>
      <c r="G14" s="390" t="s">
        <v>618</v>
      </c>
      <c r="H14" s="388" t="s">
        <v>594</v>
      </c>
      <c r="I14" s="389" t="s">
        <v>595</v>
      </c>
    </row>
    <row r="15" customFormat="false" ht="20" hidden="false" customHeight="false" outlineLevel="0" collapsed="false">
      <c r="A15" s="389" t="s">
        <v>57</v>
      </c>
      <c r="B15" s="389" t="n">
        <v>909117</v>
      </c>
      <c r="C15" s="388"/>
      <c r="D15" s="389" t="s">
        <v>591</v>
      </c>
      <c r="E15" s="388" t="s">
        <v>619</v>
      </c>
      <c r="F15" s="388"/>
      <c r="G15" s="390" t="s">
        <v>620</v>
      </c>
      <c r="H15" s="388" t="s">
        <v>594</v>
      </c>
      <c r="I15" s="389" t="s">
        <v>595</v>
      </c>
    </row>
    <row r="16" customFormat="false" ht="20" hidden="false" customHeight="false" outlineLevel="0" collapsed="false">
      <c r="A16" s="389" t="s">
        <v>57</v>
      </c>
      <c r="B16" s="389" t="n">
        <v>909118</v>
      </c>
      <c r="C16" s="388"/>
      <c r="D16" s="389" t="s">
        <v>591</v>
      </c>
      <c r="E16" s="388" t="s">
        <v>621</v>
      </c>
      <c r="F16" s="388"/>
      <c r="G16" s="390" t="s">
        <v>622</v>
      </c>
      <c r="H16" s="388" t="s">
        <v>594</v>
      </c>
      <c r="I16" s="389" t="s">
        <v>595</v>
      </c>
    </row>
    <row r="17" customFormat="false" ht="30" hidden="false" customHeight="false" outlineLevel="0" collapsed="false">
      <c r="A17" s="389" t="s">
        <v>61</v>
      </c>
      <c r="B17" s="389" t="n">
        <v>909119</v>
      </c>
      <c r="C17" s="388"/>
      <c r="D17" s="389" t="s">
        <v>591</v>
      </c>
      <c r="E17" s="388" t="s">
        <v>623</v>
      </c>
      <c r="F17" s="388"/>
      <c r="G17" s="390" t="s">
        <v>624</v>
      </c>
      <c r="H17" s="388" t="s">
        <v>594</v>
      </c>
      <c r="I17" s="389" t="s">
        <v>595</v>
      </c>
    </row>
    <row r="18" customFormat="false" ht="20" hidden="false" customHeight="false" outlineLevel="0" collapsed="false">
      <c r="A18" s="389" t="s">
        <v>61</v>
      </c>
      <c r="B18" s="389" t="n">
        <v>909120</v>
      </c>
      <c r="C18" s="388"/>
      <c r="D18" s="389" t="s">
        <v>591</v>
      </c>
      <c r="E18" s="388" t="s">
        <v>625</v>
      </c>
      <c r="F18" s="388"/>
      <c r="G18" s="390" t="s">
        <v>626</v>
      </c>
      <c r="H18" s="388" t="s">
        <v>594</v>
      </c>
      <c r="I18" s="389" t="s">
        <v>595</v>
      </c>
    </row>
    <row r="19" customFormat="false" ht="30" hidden="false" customHeight="false" outlineLevel="0" collapsed="false">
      <c r="A19" s="389" t="s">
        <v>65</v>
      </c>
      <c r="B19" s="389" t="n">
        <v>909121</v>
      </c>
      <c r="C19" s="388"/>
      <c r="D19" s="389" t="s">
        <v>591</v>
      </c>
      <c r="E19" s="388" t="s">
        <v>627</v>
      </c>
      <c r="F19" s="388"/>
      <c r="G19" s="390" t="s">
        <v>628</v>
      </c>
      <c r="H19" s="388" t="s">
        <v>594</v>
      </c>
      <c r="I19" s="389" t="s">
        <v>595</v>
      </c>
    </row>
    <row r="20" customFormat="false" ht="20" hidden="false" customHeight="false" outlineLevel="0" collapsed="false">
      <c r="A20" s="389" t="s">
        <v>65</v>
      </c>
      <c r="B20" s="389" t="n">
        <v>909122</v>
      </c>
      <c r="C20" s="388"/>
      <c r="D20" s="389" t="s">
        <v>591</v>
      </c>
      <c r="E20" s="388" t="s">
        <v>629</v>
      </c>
      <c r="F20" s="388"/>
      <c r="G20" s="390" t="s">
        <v>630</v>
      </c>
      <c r="H20" s="388" t="s">
        <v>594</v>
      </c>
      <c r="I20" s="389" t="s">
        <v>595</v>
      </c>
    </row>
    <row r="21" customFormat="false" ht="20" hidden="false" customHeight="false" outlineLevel="0" collapsed="false">
      <c r="A21" s="389" t="s">
        <v>69</v>
      </c>
      <c r="B21" s="389" t="n">
        <v>909123</v>
      </c>
      <c r="C21" s="388"/>
      <c r="D21" s="389" t="s">
        <v>591</v>
      </c>
      <c r="E21" s="388" t="s">
        <v>631</v>
      </c>
      <c r="F21" s="388"/>
      <c r="G21" s="390" t="s">
        <v>632</v>
      </c>
      <c r="H21" s="388" t="s">
        <v>594</v>
      </c>
      <c r="I21" s="389" t="s">
        <v>595</v>
      </c>
    </row>
    <row r="22" customFormat="false" ht="20" hidden="false" customHeight="false" outlineLevel="0" collapsed="false">
      <c r="A22" s="389" t="s">
        <v>69</v>
      </c>
      <c r="B22" s="389" t="n">
        <v>909124</v>
      </c>
      <c r="C22" s="388"/>
      <c r="D22" s="389" t="s">
        <v>591</v>
      </c>
      <c r="E22" s="388" t="s">
        <v>633</v>
      </c>
      <c r="F22" s="388"/>
      <c r="G22" s="390" t="s">
        <v>634</v>
      </c>
      <c r="H22" s="388" t="s">
        <v>594</v>
      </c>
      <c r="I22" s="389" t="s">
        <v>595</v>
      </c>
    </row>
    <row r="23" customFormat="false" ht="30" hidden="false" customHeight="false" outlineLevel="0" collapsed="false">
      <c r="A23" s="389" t="s">
        <v>74</v>
      </c>
      <c r="B23" s="389" t="n">
        <v>909481</v>
      </c>
      <c r="C23" s="388"/>
      <c r="D23" s="389" t="s">
        <v>591</v>
      </c>
      <c r="E23" s="388" t="s">
        <v>635</v>
      </c>
      <c r="F23" s="388"/>
      <c r="G23" s="390" t="s">
        <v>636</v>
      </c>
      <c r="H23" s="388" t="s">
        <v>594</v>
      </c>
      <c r="I23" s="389" t="s">
        <v>595</v>
      </c>
    </row>
    <row r="24" customFormat="false" ht="30" hidden="false" customHeight="false" outlineLevel="0" collapsed="false">
      <c r="A24" s="389" t="s">
        <v>74</v>
      </c>
      <c r="B24" s="389" t="n">
        <v>909482</v>
      </c>
      <c r="C24" s="388"/>
      <c r="D24" s="389" t="s">
        <v>591</v>
      </c>
      <c r="E24" s="388" t="s">
        <v>637</v>
      </c>
      <c r="F24" s="388"/>
      <c r="G24" s="390" t="s">
        <v>638</v>
      </c>
      <c r="H24" s="388" t="s">
        <v>594</v>
      </c>
      <c r="I24" s="389" t="s">
        <v>595</v>
      </c>
    </row>
    <row r="25" customFormat="false" ht="20" hidden="false" customHeight="false" outlineLevel="0" collapsed="false">
      <c r="A25" s="389" t="s">
        <v>78</v>
      </c>
      <c r="B25" s="389" t="n">
        <v>909483</v>
      </c>
      <c r="C25" s="388"/>
      <c r="D25" s="389" t="s">
        <v>591</v>
      </c>
      <c r="E25" s="388" t="s">
        <v>639</v>
      </c>
      <c r="F25" s="388"/>
      <c r="G25" s="390" t="s">
        <v>640</v>
      </c>
      <c r="H25" s="388" t="s">
        <v>594</v>
      </c>
      <c r="I25" s="389" t="s">
        <v>595</v>
      </c>
    </row>
    <row r="26" customFormat="false" ht="20" hidden="false" customHeight="false" outlineLevel="0" collapsed="false">
      <c r="A26" s="389" t="s">
        <v>78</v>
      </c>
      <c r="B26" s="389" t="n">
        <v>909484</v>
      </c>
      <c r="C26" s="388"/>
      <c r="D26" s="389" t="s">
        <v>591</v>
      </c>
      <c r="E26" s="388" t="s">
        <v>641</v>
      </c>
      <c r="F26" s="388"/>
      <c r="G26" s="390" t="s">
        <v>642</v>
      </c>
      <c r="H26" s="388" t="s">
        <v>594</v>
      </c>
      <c r="I26" s="389" t="s">
        <v>595</v>
      </c>
    </row>
    <row r="27" customFormat="false" ht="30" hidden="false" customHeight="false" outlineLevel="0" collapsed="false">
      <c r="A27" s="389" t="s">
        <v>88</v>
      </c>
      <c r="B27" s="389" t="n">
        <v>909127</v>
      </c>
      <c r="C27" s="388"/>
      <c r="D27" s="389" t="s">
        <v>591</v>
      </c>
      <c r="E27" s="388" t="s">
        <v>643</v>
      </c>
      <c r="F27" s="388"/>
      <c r="G27" s="387" t="s">
        <v>644</v>
      </c>
      <c r="H27" s="388" t="s">
        <v>594</v>
      </c>
      <c r="I27" s="389" t="s">
        <v>595</v>
      </c>
    </row>
    <row r="28" customFormat="false" ht="30" hidden="false" customHeight="false" outlineLevel="0" collapsed="false">
      <c r="A28" s="389" t="s">
        <v>88</v>
      </c>
      <c r="B28" s="389" t="n">
        <v>909128</v>
      </c>
      <c r="C28" s="388"/>
      <c r="D28" s="389" t="s">
        <v>591</v>
      </c>
      <c r="E28" s="388" t="s">
        <v>645</v>
      </c>
      <c r="F28" s="388"/>
      <c r="G28" s="387" t="s">
        <v>646</v>
      </c>
      <c r="H28" s="388" t="s">
        <v>594</v>
      </c>
      <c r="I28" s="389" t="s">
        <v>595</v>
      </c>
    </row>
    <row r="29" customFormat="false" ht="20" hidden="false" customHeight="false" outlineLevel="0" collapsed="false">
      <c r="A29" s="391" t="s">
        <v>83</v>
      </c>
      <c r="B29" s="391" t="n">
        <v>910240</v>
      </c>
      <c r="C29" s="392"/>
      <c r="D29" s="391" t="s">
        <v>591</v>
      </c>
      <c r="E29" s="392" t="s">
        <v>647</v>
      </c>
      <c r="F29" s="392"/>
      <c r="G29" s="393" t="s">
        <v>648</v>
      </c>
      <c r="H29" s="392" t="s">
        <v>594</v>
      </c>
      <c r="I29" s="391" t="s">
        <v>595</v>
      </c>
    </row>
    <row r="30" customFormat="false" ht="20" hidden="false" customHeight="false" outlineLevel="0" collapsed="false">
      <c r="A30" s="391" t="s">
        <v>83</v>
      </c>
      <c r="B30" s="391" t="n">
        <v>910241</v>
      </c>
      <c r="C30" s="392"/>
      <c r="D30" s="391" t="s">
        <v>591</v>
      </c>
      <c r="E30" s="392" t="s">
        <v>649</v>
      </c>
      <c r="F30" s="392"/>
      <c r="G30" s="393" t="s">
        <v>650</v>
      </c>
      <c r="H30" s="392" t="s">
        <v>594</v>
      </c>
      <c r="I30" s="391" t="s">
        <v>595</v>
      </c>
    </row>
    <row r="31" customFormat="false" ht="10" hidden="false" customHeight="false" outlineLevel="0" collapsed="false">
      <c r="A31" s="389" t="s">
        <v>94</v>
      </c>
      <c r="B31" s="389" t="n">
        <v>909485</v>
      </c>
      <c r="C31" s="388"/>
      <c r="D31" s="389" t="s">
        <v>591</v>
      </c>
      <c r="E31" s="388" t="s">
        <v>651</v>
      </c>
      <c r="F31" s="388"/>
      <c r="G31" s="390" t="s">
        <v>652</v>
      </c>
      <c r="H31" s="388" t="s">
        <v>594</v>
      </c>
      <c r="I31" s="389" t="s">
        <v>595</v>
      </c>
    </row>
    <row r="32" customFormat="false" ht="10" hidden="false" customHeight="false" outlineLevel="0" collapsed="false">
      <c r="A32" s="389" t="s">
        <v>94</v>
      </c>
      <c r="B32" s="389" t="n">
        <v>909486</v>
      </c>
      <c r="C32" s="388"/>
      <c r="D32" s="389" t="s">
        <v>591</v>
      </c>
      <c r="E32" s="388" t="s">
        <v>653</v>
      </c>
      <c r="F32" s="388"/>
      <c r="G32" s="390" t="s">
        <v>654</v>
      </c>
      <c r="H32" s="388" t="s">
        <v>594</v>
      </c>
      <c r="I32" s="389" t="s">
        <v>595</v>
      </c>
    </row>
    <row r="33" customFormat="false" ht="10" hidden="false" customHeight="false" outlineLevel="0" collapsed="false">
      <c r="A33" s="389" t="s">
        <v>655</v>
      </c>
      <c r="B33" s="389" t="n">
        <v>909487</v>
      </c>
      <c r="C33" s="388"/>
      <c r="D33" s="389" t="s">
        <v>591</v>
      </c>
      <c r="E33" s="388" t="s">
        <v>656</v>
      </c>
      <c r="F33" s="388"/>
      <c r="G33" s="390" t="s">
        <v>657</v>
      </c>
      <c r="H33" s="388" t="s">
        <v>594</v>
      </c>
      <c r="I33" s="389" t="s">
        <v>658</v>
      </c>
    </row>
    <row r="34" customFormat="false" ht="10" hidden="false" customHeight="false" outlineLevel="0" collapsed="false">
      <c r="A34" s="389" t="s">
        <v>659</v>
      </c>
      <c r="B34" s="389" t="n">
        <v>909488</v>
      </c>
      <c r="C34" s="388"/>
      <c r="D34" s="389" t="s">
        <v>660</v>
      </c>
      <c r="E34" s="388" t="s">
        <v>661</v>
      </c>
      <c r="F34" s="388"/>
      <c r="G34" s="390" t="s">
        <v>662</v>
      </c>
      <c r="H34" s="388" t="s">
        <v>663</v>
      </c>
      <c r="I34" s="389" t="s">
        <v>658</v>
      </c>
    </row>
    <row r="35" customFormat="false" ht="10" hidden="false" customHeight="false" outlineLevel="0" collapsed="false">
      <c r="A35" s="389" t="s">
        <v>659</v>
      </c>
      <c r="B35" s="389" t="n">
        <v>909489</v>
      </c>
      <c r="C35" s="388"/>
      <c r="D35" s="389" t="s">
        <v>591</v>
      </c>
      <c r="E35" s="388" t="s">
        <v>664</v>
      </c>
      <c r="F35" s="388"/>
      <c r="G35" s="390" t="s">
        <v>665</v>
      </c>
      <c r="H35" s="388" t="s">
        <v>594</v>
      </c>
      <c r="I35" s="389" t="s">
        <v>658</v>
      </c>
    </row>
    <row r="36" customFormat="false" ht="10" hidden="false" customHeight="false" outlineLevel="0" collapsed="false">
      <c r="A36" s="389" t="s">
        <v>108</v>
      </c>
      <c r="B36" s="389" t="n">
        <v>909490</v>
      </c>
      <c r="C36" s="388"/>
      <c r="D36" s="389" t="s">
        <v>591</v>
      </c>
      <c r="E36" s="388" t="s">
        <v>666</v>
      </c>
      <c r="F36" s="388"/>
      <c r="G36" s="387" t="s">
        <v>667</v>
      </c>
      <c r="H36" s="388" t="s">
        <v>594</v>
      </c>
      <c r="I36" s="389" t="s">
        <v>595</v>
      </c>
    </row>
    <row r="37" customFormat="false" ht="10" hidden="false" customHeight="false" outlineLevel="0" collapsed="false">
      <c r="A37" s="389" t="s">
        <v>108</v>
      </c>
      <c r="B37" s="389" t="n">
        <v>909491</v>
      </c>
      <c r="C37" s="388"/>
      <c r="D37" s="389" t="s">
        <v>591</v>
      </c>
      <c r="E37" s="388" t="s">
        <v>668</v>
      </c>
      <c r="F37" s="388"/>
      <c r="G37" s="387" t="s">
        <v>669</v>
      </c>
      <c r="H37" s="388" t="s">
        <v>594</v>
      </c>
      <c r="I37" s="389" t="s">
        <v>595</v>
      </c>
    </row>
    <row r="38" customFormat="false" ht="10" hidden="false" customHeight="false" outlineLevel="0" collapsed="false">
      <c r="A38" s="394"/>
      <c r="B38" s="394"/>
      <c r="C38" s="395"/>
      <c r="D38" s="396"/>
      <c r="E38" s="397"/>
      <c r="F38" s="395"/>
      <c r="G38" s="398"/>
      <c r="H38" s="395"/>
      <c r="I38" s="394"/>
    </row>
    <row r="39" customFormat="false" ht="30" hidden="false" customHeight="false" outlineLevel="0" collapsed="false">
      <c r="A39" s="389" t="s">
        <v>124</v>
      </c>
      <c r="B39" s="389" t="n">
        <v>909492</v>
      </c>
      <c r="C39" s="388"/>
      <c r="D39" s="389" t="s">
        <v>591</v>
      </c>
      <c r="E39" s="388" t="s">
        <v>670</v>
      </c>
      <c r="F39" s="388"/>
      <c r="G39" s="387" t="s">
        <v>671</v>
      </c>
      <c r="H39" s="388" t="s">
        <v>594</v>
      </c>
      <c r="I39" s="389" t="s">
        <v>595</v>
      </c>
    </row>
    <row r="40" customFormat="false" ht="30" hidden="false" customHeight="false" outlineLevel="0" collapsed="false">
      <c r="A40" s="389" t="s">
        <v>124</v>
      </c>
      <c r="B40" s="389" t="n">
        <v>909493</v>
      </c>
      <c r="C40" s="388"/>
      <c r="D40" s="389" t="s">
        <v>591</v>
      </c>
      <c r="E40" s="388" t="s">
        <v>672</v>
      </c>
      <c r="F40" s="388"/>
      <c r="G40" s="387" t="s">
        <v>673</v>
      </c>
      <c r="H40" s="388" t="s">
        <v>594</v>
      </c>
      <c r="I40" s="389" t="s">
        <v>595</v>
      </c>
    </row>
    <row r="41" customFormat="false" ht="20" hidden="false" customHeight="false" outlineLevel="0" collapsed="false">
      <c r="A41" s="389" t="s">
        <v>124</v>
      </c>
      <c r="B41" s="389" t="n">
        <v>909494</v>
      </c>
      <c r="C41" s="388"/>
      <c r="D41" s="389" t="s">
        <v>591</v>
      </c>
      <c r="E41" s="388" t="s">
        <v>674</v>
      </c>
      <c r="F41" s="388"/>
      <c r="G41" s="387" t="s">
        <v>675</v>
      </c>
      <c r="H41" s="388" t="s">
        <v>594</v>
      </c>
      <c r="I41" s="389" t="s">
        <v>595</v>
      </c>
    </row>
    <row r="42" customFormat="false" ht="30" hidden="false" customHeight="false" outlineLevel="0" collapsed="false">
      <c r="A42" s="389" t="s">
        <v>124</v>
      </c>
      <c r="B42" s="389" t="n">
        <v>909495</v>
      </c>
      <c r="C42" s="388"/>
      <c r="D42" s="389" t="s">
        <v>591</v>
      </c>
      <c r="E42" s="388" t="s">
        <v>676</v>
      </c>
      <c r="F42" s="388"/>
      <c r="G42" s="387" t="s">
        <v>677</v>
      </c>
      <c r="H42" s="388" t="s">
        <v>594</v>
      </c>
      <c r="I42" s="389" t="s">
        <v>595</v>
      </c>
    </row>
    <row r="43" customFormat="false" ht="30" hidden="false" customHeight="false" outlineLevel="0" collapsed="false">
      <c r="A43" s="389" t="s">
        <v>124</v>
      </c>
      <c r="B43" s="389" t="n">
        <v>909496</v>
      </c>
      <c r="C43" s="388"/>
      <c r="D43" s="389" t="s">
        <v>591</v>
      </c>
      <c r="E43" s="388" t="s">
        <v>678</v>
      </c>
      <c r="F43" s="388"/>
      <c r="G43" s="387" t="s">
        <v>679</v>
      </c>
      <c r="H43" s="388" t="s">
        <v>594</v>
      </c>
      <c r="I43" s="389" t="s">
        <v>595</v>
      </c>
    </row>
    <row r="44" customFormat="false" ht="20" hidden="false" customHeight="false" outlineLevel="0" collapsed="false">
      <c r="A44" s="389" t="s">
        <v>124</v>
      </c>
      <c r="B44" s="389" t="n">
        <v>909497</v>
      </c>
      <c r="C44" s="388"/>
      <c r="D44" s="389" t="s">
        <v>591</v>
      </c>
      <c r="E44" s="388" t="s">
        <v>680</v>
      </c>
      <c r="F44" s="388"/>
      <c r="G44" s="387" t="s">
        <v>681</v>
      </c>
      <c r="H44" s="388" t="s">
        <v>594</v>
      </c>
      <c r="I44" s="389" t="s">
        <v>595</v>
      </c>
    </row>
    <row r="45" customFormat="false" ht="30" hidden="false" customHeight="false" outlineLevel="0" collapsed="false">
      <c r="A45" s="389" t="s">
        <v>151</v>
      </c>
      <c r="B45" s="389" t="n">
        <v>909498</v>
      </c>
      <c r="C45" s="388"/>
      <c r="D45" s="389" t="s">
        <v>591</v>
      </c>
      <c r="E45" s="388" t="s">
        <v>682</v>
      </c>
      <c r="F45" s="388"/>
      <c r="G45" s="387" t="s">
        <v>683</v>
      </c>
      <c r="H45" s="388" t="s">
        <v>594</v>
      </c>
      <c r="I45" s="389" t="s">
        <v>595</v>
      </c>
    </row>
    <row r="46" customFormat="false" ht="30" hidden="false" customHeight="false" outlineLevel="0" collapsed="false">
      <c r="A46" s="389" t="s">
        <v>151</v>
      </c>
      <c r="B46" s="389" t="n">
        <v>909499</v>
      </c>
      <c r="C46" s="388"/>
      <c r="D46" s="389" t="s">
        <v>591</v>
      </c>
      <c r="E46" s="388" t="s">
        <v>684</v>
      </c>
      <c r="F46" s="388"/>
      <c r="G46" s="387" t="s">
        <v>685</v>
      </c>
      <c r="H46" s="388" t="s">
        <v>594</v>
      </c>
      <c r="I46" s="389" t="s">
        <v>595</v>
      </c>
    </row>
    <row r="47" customFormat="false" ht="20" hidden="false" customHeight="false" outlineLevel="0" collapsed="false">
      <c r="A47" s="389" t="s">
        <v>151</v>
      </c>
      <c r="B47" s="389" t="n">
        <v>909500</v>
      </c>
      <c r="C47" s="388"/>
      <c r="D47" s="389" t="s">
        <v>591</v>
      </c>
      <c r="E47" s="388" t="s">
        <v>686</v>
      </c>
      <c r="F47" s="388"/>
      <c r="G47" s="387" t="s">
        <v>687</v>
      </c>
      <c r="H47" s="388" t="s">
        <v>594</v>
      </c>
      <c r="I47" s="389" t="s">
        <v>595</v>
      </c>
    </row>
    <row r="48" customFormat="false" ht="30" hidden="false" customHeight="false" outlineLevel="0" collapsed="false">
      <c r="A48" s="389" t="s">
        <v>151</v>
      </c>
      <c r="B48" s="389" t="n">
        <v>909501</v>
      </c>
      <c r="C48" s="388"/>
      <c r="D48" s="389" t="s">
        <v>591</v>
      </c>
      <c r="E48" s="388" t="s">
        <v>688</v>
      </c>
      <c r="F48" s="388"/>
      <c r="G48" s="387" t="s">
        <v>689</v>
      </c>
      <c r="H48" s="388" t="s">
        <v>594</v>
      </c>
      <c r="I48" s="389" t="s">
        <v>595</v>
      </c>
    </row>
    <row r="49" customFormat="false" ht="30" hidden="false" customHeight="false" outlineLevel="0" collapsed="false">
      <c r="A49" s="389" t="s">
        <v>151</v>
      </c>
      <c r="B49" s="389" t="n">
        <v>909502</v>
      </c>
      <c r="C49" s="388"/>
      <c r="D49" s="389" t="s">
        <v>591</v>
      </c>
      <c r="E49" s="388" t="s">
        <v>690</v>
      </c>
      <c r="F49" s="388"/>
      <c r="G49" s="387" t="s">
        <v>691</v>
      </c>
      <c r="H49" s="388" t="s">
        <v>594</v>
      </c>
      <c r="I49" s="389" t="s">
        <v>595</v>
      </c>
    </row>
    <row r="50" customFormat="false" ht="20" hidden="false" customHeight="false" outlineLevel="0" collapsed="false">
      <c r="A50" s="389" t="s">
        <v>151</v>
      </c>
      <c r="B50" s="389" t="n">
        <v>909503</v>
      </c>
      <c r="C50" s="388"/>
      <c r="D50" s="389" t="s">
        <v>591</v>
      </c>
      <c r="E50" s="388" t="s">
        <v>692</v>
      </c>
      <c r="F50" s="388"/>
      <c r="G50" s="387" t="s">
        <v>693</v>
      </c>
      <c r="H50" s="388" t="s">
        <v>594</v>
      </c>
      <c r="I50" s="391" t="s">
        <v>595</v>
      </c>
    </row>
    <row r="51" customFormat="false" ht="30" hidden="false" customHeight="false" outlineLevel="0" collapsed="false">
      <c r="A51" s="389" t="s">
        <v>694</v>
      </c>
      <c r="B51" s="389" t="n">
        <v>909504</v>
      </c>
      <c r="C51" s="388"/>
      <c r="D51" s="389" t="s">
        <v>591</v>
      </c>
      <c r="E51" s="388" t="s">
        <v>695</v>
      </c>
      <c r="F51" s="388"/>
      <c r="G51" s="387" t="s">
        <v>696</v>
      </c>
      <c r="H51" s="388" t="s">
        <v>594</v>
      </c>
      <c r="I51" s="389" t="s">
        <v>658</v>
      </c>
    </row>
    <row r="52" customFormat="false" ht="30" hidden="false" customHeight="false" outlineLevel="0" collapsed="false">
      <c r="A52" s="389" t="s">
        <v>694</v>
      </c>
      <c r="B52" s="389" t="n">
        <v>909505</v>
      </c>
      <c r="C52" s="388"/>
      <c r="D52" s="389" t="s">
        <v>591</v>
      </c>
      <c r="E52" s="388" t="s">
        <v>697</v>
      </c>
      <c r="F52" s="388"/>
      <c r="G52" s="387" t="s">
        <v>698</v>
      </c>
      <c r="H52" s="388" t="s">
        <v>594</v>
      </c>
      <c r="I52" s="389" t="s">
        <v>658</v>
      </c>
    </row>
    <row r="53" customFormat="false" ht="20" hidden="false" customHeight="false" outlineLevel="0" collapsed="false">
      <c r="A53" s="389" t="s">
        <v>694</v>
      </c>
      <c r="B53" s="389" t="n">
        <v>909506</v>
      </c>
      <c r="C53" s="388"/>
      <c r="D53" s="389" t="s">
        <v>591</v>
      </c>
      <c r="E53" s="388" t="s">
        <v>699</v>
      </c>
      <c r="F53" s="388"/>
      <c r="G53" s="387" t="s">
        <v>700</v>
      </c>
      <c r="H53" s="388" t="s">
        <v>594</v>
      </c>
      <c r="I53" s="389" t="s">
        <v>658</v>
      </c>
    </row>
    <row r="54" customFormat="false" ht="30" hidden="false" customHeight="false" outlineLevel="0" collapsed="false">
      <c r="A54" s="389" t="s">
        <v>694</v>
      </c>
      <c r="B54" s="389" t="n">
        <v>909507</v>
      </c>
      <c r="C54" s="388"/>
      <c r="D54" s="389" t="s">
        <v>591</v>
      </c>
      <c r="E54" s="388" t="s">
        <v>701</v>
      </c>
      <c r="F54" s="388"/>
      <c r="G54" s="387" t="s">
        <v>702</v>
      </c>
      <c r="H54" s="388" t="s">
        <v>594</v>
      </c>
      <c r="I54" s="389" t="s">
        <v>658</v>
      </c>
    </row>
    <row r="55" customFormat="false" ht="30" hidden="false" customHeight="false" outlineLevel="0" collapsed="false">
      <c r="A55" s="389" t="s">
        <v>694</v>
      </c>
      <c r="B55" s="389" t="n">
        <v>909508</v>
      </c>
      <c r="C55" s="388"/>
      <c r="D55" s="389" t="s">
        <v>591</v>
      </c>
      <c r="E55" s="388" t="s">
        <v>703</v>
      </c>
      <c r="F55" s="388"/>
      <c r="G55" s="387" t="s">
        <v>704</v>
      </c>
      <c r="H55" s="388" t="s">
        <v>705</v>
      </c>
      <c r="I55" s="389" t="s">
        <v>658</v>
      </c>
    </row>
    <row r="56" customFormat="false" ht="20" hidden="false" customHeight="false" outlineLevel="0" collapsed="false">
      <c r="A56" s="389" t="s">
        <v>694</v>
      </c>
      <c r="B56" s="389" t="n">
        <v>909509</v>
      </c>
      <c r="C56" s="388"/>
      <c r="D56" s="389" t="s">
        <v>660</v>
      </c>
      <c r="E56" s="388" t="s">
        <v>706</v>
      </c>
      <c r="F56" s="388"/>
      <c r="G56" s="387" t="s">
        <v>707</v>
      </c>
      <c r="H56" s="388" t="s">
        <v>663</v>
      </c>
      <c r="I56" s="389" t="s">
        <v>658</v>
      </c>
    </row>
    <row r="57" customFormat="false" ht="20" hidden="false" customHeight="false" outlineLevel="0" collapsed="false">
      <c r="A57" s="389" t="s">
        <v>694</v>
      </c>
      <c r="B57" s="389" t="n">
        <v>909510</v>
      </c>
      <c r="C57" s="388"/>
      <c r="D57" s="389" t="s">
        <v>591</v>
      </c>
      <c r="E57" s="388" t="s">
        <v>708</v>
      </c>
      <c r="F57" s="388"/>
      <c r="G57" s="387" t="s">
        <v>709</v>
      </c>
      <c r="H57" s="388" t="s">
        <v>594</v>
      </c>
      <c r="I57" s="389" t="s">
        <v>658</v>
      </c>
    </row>
    <row r="58" customFormat="false" ht="30" hidden="false" customHeight="false" outlineLevel="0" collapsed="false">
      <c r="A58" s="389" t="s">
        <v>146</v>
      </c>
      <c r="B58" s="389" t="n">
        <v>909511</v>
      </c>
      <c r="C58" s="388"/>
      <c r="D58" s="389" t="s">
        <v>591</v>
      </c>
      <c r="E58" s="388" t="s">
        <v>710</v>
      </c>
      <c r="F58" s="388"/>
      <c r="G58" s="387" t="s">
        <v>711</v>
      </c>
      <c r="H58" s="388" t="s">
        <v>594</v>
      </c>
      <c r="I58" s="389" t="s">
        <v>595</v>
      </c>
    </row>
    <row r="59" customFormat="false" ht="20" hidden="false" customHeight="false" outlineLevel="0" collapsed="false">
      <c r="A59" s="389" t="s">
        <v>146</v>
      </c>
      <c r="B59" s="389" t="n">
        <v>909512</v>
      </c>
      <c r="C59" s="388"/>
      <c r="D59" s="389" t="s">
        <v>591</v>
      </c>
      <c r="E59" s="388" t="s">
        <v>712</v>
      </c>
      <c r="F59" s="388"/>
      <c r="G59" s="390" t="s">
        <v>713</v>
      </c>
      <c r="H59" s="388" t="s">
        <v>594</v>
      </c>
      <c r="I59" s="389" t="s">
        <v>595</v>
      </c>
    </row>
    <row r="60" customFormat="false" ht="30" hidden="false" customHeight="false" outlineLevel="0" collapsed="false">
      <c r="A60" s="389" t="s">
        <v>714</v>
      </c>
      <c r="B60" s="389" t="n">
        <v>909535</v>
      </c>
      <c r="C60" s="388"/>
      <c r="D60" s="389" t="s">
        <v>591</v>
      </c>
      <c r="E60" s="388" t="s">
        <v>715</v>
      </c>
      <c r="F60" s="388"/>
      <c r="G60" s="390" t="s">
        <v>716</v>
      </c>
      <c r="H60" s="388" t="s">
        <v>594</v>
      </c>
      <c r="I60" s="389" t="s">
        <v>658</v>
      </c>
    </row>
    <row r="61" customFormat="false" ht="30" hidden="false" customHeight="false" outlineLevel="0" collapsed="false">
      <c r="A61" s="389" t="s">
        <v>714</v>
      </c>
      <c r="B61" s="389" t="n">
        <v>909536</v>
      </c>
      <c r="C61" s="388"/>
      <c r="D61" s="389" t="s">
        <v>591</v>
      </c>
      <c r="E61" s="388" t="s">
        <v>717</v>
      </c>
      <c r="F61" s="388"/>
      <c r="G61" s="390" t="s">
        <v>718</v>
      </c>
      <c r="H61" s="388" t="s">
        <v>594</v>
      </c>
      <c r="I61" s="389" t="s">
        <v>658</v>
      </c>
    </row>
    <row r="62" customFormat="false" ht="30" hidden="false" customHeight="false" outlineLevel="0" collapsed="false">
      <c r="A62" s="389" t="s">
        <v>714</v>
      </c>
      <c r="B62" s="389" t="n">
        <v>909537</v>
      </c>
      <c r="C62" s="388"/>
      <c r="D62" s="389" t="s">
        <v>591</v>
      </c>
      <c r="E62" s="388" t="s">
        <v>719</v>
      </c>
      <c r="F62" s="388"/>
      <c r="G62" s="390" t="s">
        <v>720</v>
      </c>
      <c r="H62" s="388" t="s">
        <v>594</v>
      </c>
      <c r="I62" s="389" t="s">
        <v>658</v>
      </c>
    </row>
    <row r="63" customFormat="false" ht="30" hidden="false" customHeight="false" outlineLevel="0" collapsed="false">
      <c r="A63" s="389" t="s">
        <v>714</v>
      </c>
      <c r="B63" s="389" t="n">
        <v>909538</v>
      </c>
      <c r="C63" s="388"/>
      <c r="D63" s="389" t="s">
        <v>591</v>
      </c>
      <c r="E63" s="388" t="s">
        <v>721</v>
      </c>
      <c r="F63" s="388"/>
      <c r="G63" s="390" t="s">
        <v>722</v>
      </c>
      <c r="H63" s="388" t="s">
        <v>594</v>
      </c>
      <c r="I63" s="389" t="s">
        <v>658</v>
      </c>
    </row>
    <row r="64" customFormat="false" ht="30" hidden="false" customHeight="false" outlineLevel="0" collapsed="false">
      <c r="A64" s="389" t="s">
        <v>714</v>
      </c>
      <c r="B64" s="389" t="n">
        <v>909539</v>
      </c>
      <c r="C64" s="388"/>
      <c r="D64" s="389" t="s">
        <v>591</v>
      </c>
      <c r="E64" s="388" t="s">
        <v>723</v>
      </c>
      <c r="F64" s="388"/>
      <c r="G64" s="390" t="s">
        <v>724</v>
      </c>
      <c r="H64" s="388" t="s">
        <v>594</v>
      </c>
      <c r="I64" s="389" t="s">
        <v>658</v>
      </c>
    </row>
    <row r="65" customFormat="false" ht="30" hidden="false" customHeight="false" outlineLevel="0" collapsed="false">
      <c r="A65" s="389" t="s">
        <v>714</v>
      </c>
      <c r="B65" s="389" t="n">
        <v>909540</v>
      </c>
      <c r="C65" s="388"/>
      <c r="D65" s="389" t="s">
        <v>660</v>
      </c>
      <c r="E65" s="388" t="s">
        <v>725</v>
      </c>
      <c r="F65" s="388"/>
      <c r="G65" s="390" t="s">
        <v>726</v>
      </c>
      <c r="H65" s="388" t="s">
        <v>663</v>
      </c>
      <c r="I65" s="389" t="s">
        <v>658</v>
      </c>
    </row>
    <row r="66" customFormat="false" ht="30" hidden="false" customHeight="false" outlineLevel="0" collapsed="false">
      <c r="A66" s="389" t="s">
        <v>714</v>
      </c>
      <c r="B66" s="389" t="n">
        <v>909541</v>
      </c>
      <c r="C66" s="388"/>
      <c r="D66" s="389" t="s">
        <v>591</v>
      </c>
      <c r="E66" s="388" t="s">
        <v>727</v>
      </c>
      <c r="F66" s="388"/>
      <c r="G66" s="390" t="s">
        <v>728</v>
      </c>
      <c r="H66" s="388" t="s">
        <v>594</v>
      </c>
      <c r="I66" s="389" t="s">
        <v>658</v>
      </c>
    </row>
    <row r="67" customFormat="false" ht="30" hidden="false" customHeight="false" outlineLevel="0" collapsed="false">
      <c r="A67" s="389" t="s">
        <v>167</v>
      </c>
      <c r="B67" s="389" t="n">
        <v>909542</v>
      </c>
      <c r="C67" s="388"/>
      <c r="D67" s="389" t="s">
        <v>591</v>
      </c>
      <c r="E67" s="388" t="s">
        <v>729</v>
      </c>
      <c r="F67" s="388"/>
      <c r="G67" s="390" t="s">
        <v>730</v>
      </c>
      <c r="H67" s="388" t="s">
        <v>594</v>
      </c>
      <c r="I67" s="391" t="s">
        <v>595</v>
      </c>
    </row>
    <row r="68" customFormat="false" ht="20" hidden="false" customHeight="false" outlineLevel="0" collapsed="false">
      <c r="A68" s="389" t="s">
        <v>167</v>
      </c>
      <c r="B68" s="389" t="n">
        <v>909543</v>
      </c>
      <c r="C68" s="388"/>
      <c r="D68" s="389" t="s">
        <v>591</v>
      </c>
      <c r="E68" s="388" t="s">
        <v>731</v>
      </c>
      <c r="F68" s="388"/>
      <c r="G68" s="390" t="s">
        <v>732</v>
      </c>
      <c r="H68" s="388" t="s">
        <v>594</v>
      </c>
      <c r="I68" s="389" t="s">
        <v>595</v>
      </c>
    </row>
    <row r="69" customFormat="false" ht="20" hidden="false" customHeight="false" outlineLevel="0" collapsed="false">
      <c r="A69" s="389" t="s">
        <v>173</v>
      </c>
      <c r="B69" s="389" t="n">
        <v>909180</v>
      </c>
      <c r="C69" s="388"/>
      <c r="D69" s="389" t="s">
        <v>591</v>
      </c>
      <c r="E69" s="388" t="s">
        <v>733</v>
      </c>
      <c r="F69" s="388"/>
      <c r="G69" s="390" t="s">
        <v>734</v>
      </c>
      <c r="H69" s="388" t="s">
        <v>594</v>
      </c>
      <c r="I69" s="389" t="s">
        <v>595</v>
      </c>
    </row>
    <row r="70" customFormat="false" ht="20" hidden="false" customHeight="false" outlineLevel="0" collapsed="false">
      <c r="A70" s="389" t="s">
        <v>173</v>
      </c>
      <c r="B70" s="389" t="n">
        <v>909181</v>
      </c>
      <c r="C70" s="388"/>
      <c r="D70" s="389" t="s">
        <v>591</v>
      </c>
      <c r="E70" s="388" t="s">
        <v>735</v>
      </c>
      <c r="F70" s="388"/>
      <c r="G70" s="390" t="s">
        <v>736</v>
      </c>
      <c r="H70" s="388" t="s">
        <v>594</v>
      </c>
      <c r="I70" s="389" t="s">
        <v>595</v>
      </c>
    </row>
    <row r="71" customFormat="false" ht="20" hidden="false" customHeight="false" outlineLevel="0" collapsed="false">
      <c r="A71" s="389" t="s">
        <v>178</v>
      </c>
      <c r="B71" s="389" t="n">
        <v>909514</v>
      </c>
      <c r="C71" s="388"/>
      <c r="D71" s="389" t="s">
        <v>591</v>
      </c>
      <c r="E71" s="388" t="s">
        <v>737</v>
      </c>
      <c r="F71" s="388"/>
      <c r="G71" s="390" t="s">
        <v>738</v>
      </c>
      <c r="H71" s="388" t="s">
        <v>594</v>
      </c>
      <c r="I71" s="389" t="s">
        <v>595</v>
      </c>
    </row>
    <row r="72" customFormat="false" ht="20" hidden="false" customHeight="false" outlineLevel="0" collapsed="false">
      <c r="A72" s="389" t="s">
        <v>178</v>
      </c>
      <c r="B72" s="389" t="n">
        <v>909515</v>
      </c>
      <c r="C72" s="388"/>
      <c r="D72" s="389" t="s">
        <v>591</v>
      </c>
      <c r="E72" s="388" t="s">
        <v>739</v>
      </c>
      <c r="F72" s="388"/>
      <c r="G72" s="390" t="s">
        <v>740</v>
      </c>
      <c r="H72" s="388" t="s">
        <v>594</v>
      </c>
      <c r="I72" s="389" t="s">
        <v>595</v>
      </c>
    </row>
    <row r="73" customFormat="false" ht="21.4" hidden="false" customHeight="false" outlineLevel="0" collapsed="false">
      <c r="A73" s="389" t="s">
        <v>186</v>
      </c>
      <c r="B73" s="389" t="n">
        <v>909182</v>
      </c>
      <c r="C73" s="388"/>
      <c r="D73" s="389" t="s">
        <v>591</v>
      </c>
      <c r="E73" s="388" t="s">
        <v>741</v>
      </c>
      <c r="F73" s="388"/>
      <c r="G73" s="390" t="s">
        <v>742</v>
      </c>
      <c r="H73" s="388" t="s">
        <v>594</v>
      </c>
      <c r="I73" s="389" t="s">
        <v>595</v>
      </c>
    </row>
    <row r="74" customFormat="false" ht="21.4" hidden="false" customHeight="false" outlineLevel="0" collapsed="false">
      <c r="A74" s="389" t="s">
        <v>186</v>
      </c>
      <c r="B74" s="389" t="n">
        <v>909183</v>
      </c>
      <c r="C74" s="388"/>
      <c r="D74" s="389" t="s">
        <v>591</v>
      </c>
      <c r="E74" s="388" t="s">
        <v>743</v>
      </c>
      <c r="F74" s="388"/>
      <c r="G74" s="390" t="s">
        <v>744</v>
      </c>
      <c r="H74" s="388" t="s">
        <v>594</v>
      </c>
      <c r="I74" s="389" t="s">
        <v>595</v>
      </c>
    </row>
    <row r="75" customFormat="false" ht="22.5" hidden="false" customHeight="false" outlineLevel="0" collapsed="false">
      <c r="A75" s="385" t="s">
        <v>194</v>
      </c>
      <c r="B75" s="385" t="n">
        <v>910242</v>
      </c>
      <c r="C75" s="386"/>
      <c r="D75" s="385" t="s">
        <v>591</v>
      </c>
      <c r="E75" s="386" t="s">
        <v>745</v>
      </c>
      <c r="F75" s="386"/>
      <c r="G75" s="387" t="s">
        <v>746</v>
      </c>
      <c r="H75" s="386" t="s">
        <v>594</v>
      </c>
      <c r="I75" s="385" t="s">
        <v>595</v>
      </c>
    </row>
    <row r="76" customFormat="false" ht="22.5" hidden="false" customHeight="false" outlineLevel="0" collapsed="false">
      <c r="A76" s="385" t="s">
        <v>194</v>
      </c>
      <c r="B76" s="385" t="n">
        <v>910243</v>
      </c>
      <c r="C76" s="386"/>
      <c r="D76" s="385" t="s">
        <v>591</v>
      </c>
      <c r="E76" s="386" t="s">
        <v>747</v>
      </c>
      <c r="F76" s="386"/>
      <c r="G76" s="387" t="s">
        <v>748</v>
      </c>
      <c r="H76" s="386" t="s">
        <v>594</v>
      </c>
      <c r="I76" s="385" t="s">
        <v>595</v>
      </c>
    </row>
    <row r="77" s="399" customFormat="true" ht="22.5" hidden="false" customHeight="false" outlineLevel="0" collapsed="false">
      <c r="A77" s="385" t="s">
        <v>198</v>
      </c>
      <c r="B77" s="385" t="n">
        <v>909189</v>
      </c>
      <c r="C77" s="386"/>
      <c r="D77" s="385" t="s">
        <v>591</v>
      </c>
      <c r="E77" s="386" t="s">
        <v>749</v>
      </c>
      <c r="F77" s="386"/>
      <c r="G77" s="387" t="s">
        <v>750</v>
      </c>
      <c r="H77" s="386" t="s">
        <v>594</v>
      </c>
      <c r="I77" s="385" t="s">
        <v>595</v>
      </c>
    </row>
    <row r="78" s="399" customFormat="true" ht="22.5" hidden="false" customHeight="false" outlineLevel="0" collapsed="false">
      <c r="A78" s="385" t="s">
        <v>198</v>
      </c>
      <c r="B78" s="385" t="n">
        <v>909190</v>
      </c>
      <c r="C78" s="386"/>
      <c r="D78" s="385" t="s">
        <v>591</v>
      </c>
      <c r="E78" s="386" t="s">
        <v>751</v>
      </c>
      <c r="F78" s="386"/>
      <c r="G78" s="387" t="s">
        <v>752</v>
      </c>
      <c r="H78" s="386" t="s">
        <v>594</v>
      </c>
      <c r="I78" s="385" t="s">
        <v>595</v>
      </c>
    </row>
    <row r="79" customFormat="false" ht="25.6" hidden="false" customHeight="true" outlineLevel="0" collapsed="false">
      <c r="A79" s="400" t="s">
        <v>753</v>
      </c>
      <c r="B79" s="389" t="n">
        <v>909191</v>
      </c>
      <c r="C79" s="388"/>
      <c r="D79" s="389" t="s">
        <v>591</v>
      </c>
      <c r="E79" s="388" t="s">
        <v>754</v>
      </c>
      <c r="F79" s="388"/>
      <c r="G79" s="401" t="s">
        <v>755</v>
      </c>
      <c r="H79" s="388" t="s">
        <v>594</v>
      </c>
      <c r="I79" s="391" t="s">
        <v>658</v>
      </c>
    </row>
    <row r="80" customFormat="false" ht="22.5" hidden="false" customHeight="false" outlineLevel="0" collapsed="false">
      <c r="A80" s="400" t="s">
        <v>753</v>
      </c>
      <c r="B80" s="389" t="n">
        <v>909192</v>
      </c>
      <c r="C80" s="388"/>
      <c r="D80" s="389" t="s">
        <v>660</v>
      </c>
      <c r="E80" s="388" t="s">
        <v>756</v>
      </c>
      <c r="F80" s="388"/>
      <c r="G80" s="401" t="s">
        <v>757</v>
      </c>
      <c r="H80" s="388" t="s">
        <v>663</v>
      </c>
      <c r="I80" s="391" t="s">
        <v>658</v>
      </c>
    </row>
    <row r="81" customFormat="false" ht="22.5" hidden="false" customHeight="false" outlineLevel="0" collapsed="false">
      <c r="A81" s="400" t="s">
        <v>753</v>
      </c>
      <c r="B81" s="389" t="n">
        <v>909193</v>
      </c>
      <c r="C81" s="388"/>
      <c r="D81" s="389" t="s">
        <v>591</v>
      </c>
      <c r="E81" s="388" t="s">
        <v>758</v>
      </c>
      <c r="F81" s="388"/>
      <c r="G81" s="401" t="s">
        <v>759</v>
      </c>
      <c r="H81" s="388" t="s">
        <v>594</v>
      </c>
      <c r="I81" s="391" t="s">
        <v>658</v>
      </c>
    </row>
    <row r="82" customFormat="false" ht="21.8" hidden="false" customHeight="false" outlineLevel="0" collapsed="false">
      <c r="A82" s="389" t="s">
        <v>760</v>
      </c>
      <c r="B82" s="389" t="n">
        <v>909529</v>
      </c>
      <c r="C82" s="388"/>
      <c r="D82" s="389" t="s">
        <v>591</v>
      </c>
      <c r="E82" s="388" t="s">
        <v>761</v>
      </c>
      <c r="F82" s="388"/>
      <c r="G82" s="401" t="s">
        <v>762</v>
      </c>
      <c r="H82" s="388" t="s">
        <v>594</v>
      </c>
      <c r="I82" s="402" t="s">
        <v>595</v>
      </c>
    </row>
    <row r="83" customFormat="false" ht="21.8" hidden="false" customHeight="false" outlineLevel="0" collapsed="false">
      <c r="A83" s="389" t="s">
        <v>760</v>
      </c>
      <c r="B83" s="389" t="n">
        <v>909530</v>
      </c>
      <c r="C83" s="388"/>
      <c r="D83" s="389" t="s">
        <v>591</v>
      </c>
      <c r="E83" s="388" t="s">
        <v>763</v>
      </c>
      <c r="F83" s="388"/>
      <c r="G83" s="401" t="s">
        <v>764</v>
      </c>
      <c r="H83" s="388" t="s">
        <v>594</v>
      </c>
      <c r="I83" s="402" t="s">
        <v>595</v>
      </c>
    </row>
    <row r="84" customFormat="false" ht="22.5" hidden="false" customHeight="false" outlineLevel="0" collapsed="false">
      <c r="A84" s="389" t="s">
        <v>190</v>
      </c>
      <c r="B84" s="389" t="n">
        <v>909187</v>
      </c>
      <c r="C84" s="388"/>
      <c r="D84" s="389" t="s">
        <v>591</v>
      </c>
      <c r="E84" s="388" t="s">
        <v>765</v>
      </c>
      <c r="F84" s="388"/>
      <c r="G84" s="390" t="s">
        <v>766</v>
      </c>
      <c r="H84" s="388" t="s">
        <v>594</v>
      </c>
      <c r="I84" s="389" t="s">
        <v>595</v>
      </c>
    </row>
    <row r="85" customFormat="false" ht="22.5" hidden="false" customHeight="false" outlineLevel="0" collapsed="false">
      <c r="A85" s="389" t="s">
        <v>190</v>
      </c>
      <c r="B85" s="389" t="n">
        <v>909188</v>
      </c>
      <c r="C85" s="388"/>
      <c r="D85" s="389" t="s">
        <v>591</v>
      </c>
      <c r="E85" s="388" t="s">
        <v>767</v>
      </c>
      <c r="F85" s="388"/>
      <c r="G85" s="390" t="s">
        <v>768</v>
      </c>
      <c r="H85" s="388" t="s">
        <v>594</v>
      </c>
      <c r="I85" s="389" t="s">
        <v>595</v>
      </c>
    </row>
    <row r="86" customFormat="false" ht="22.5" hidden="false" customHeight="false" outlineLevel="0" collapsed="false">
      <c r="A86" s="389" t="s">
        <v>202</v>
      </c>
      <c r="B86" s="389" t="n">
        <v>909516</v>
      </c>
      <c r="C86" s="388"/>
      <c r="D86" s="389" t="s">
        <v>591</v>
      </c>
      <c r="E86" s="388" t="s">
        <v>769</v>
      </c>
      <c r="F86" s="388"/>
      <c r="G86" s="390" t="s">
        <v>770</v>
      </c>
      <c r="H86" s="388" t="s">
        <v>594</v>
      </c>
      <c r="I86" s="391" t="s">
        <v>595</v>
      </c>
    </row>
    <row r="87" customFormat="false" ht="22.5" hidden="false" customHeight="false" outlineLevel="0" collapsed="false">
      <c r="A87" s="389" t="s">
        <v>202</v>
      </c>
      <c r="B87" s="389" t="n">
        <v>909517</v>
      </c>
      <c r="C87" s="388"/>
      <c r="D87" s="389" t="s">
        <v>591</v>
      </c>
      <c r="E87" s="388" t="s">
        <v>771</v>
      </c>
      <c r="F87" s="388"/>
      <c r="G87" s="390" t="s">
        <v>772</v>
      </c>
      <c r="H87" s="388" t="s">
        <v>594</v>
      </c>
      <c r="I87" s="391" t="s">
        <v>595</v>
      </c>
    </row>
    <row r="88" customFormat="false" ht="20.85" hidden="false" customHeight="false" outlineLevel="0" collapsed="false">
      <c r="A88" s="403" t="s">
        <v>207</v>
      </c>
      <c r="B88" s="403" t="n">
        <v>911552</v>
      </c>
      <c r="C88" s="404"/>
      <c r="D88" s="403" t="s">
        <v>591</v>
      </c>
      <c r="E88" s="404" t="s">
        <v>773</v>
      </c>
      <c r="F88" s="404"/>
      <c r="G88" s="405" t="s">
        <v>774</v>
      </c>
      <c r="H88" s="404" t="s">
        <v>594</v>
      </c>
      <c r="I88" s="403" t="s">
        <v>658</v>
      </c>
    </row>
    <row r="89" customFormat="false" ht="20.85" hidden="false" customHeight="false" outlineLevel="0" collapsed="false">
      <c r="A89" s="403" t="s">
        <v>207</v>
      </c>
      <c r="B89" s="403" t="n">
        <v>911553</v>
      </c>
      <c r="C89" s="404"/>
      <c r="D89" s="403" t="s">
        <v>660</v>
      </c>
      <c r="E89" s="404" t="s">
        <v>775</v>
      </c>
      <c r="F89" s="404"/>
      <c r="G89" s="405" t="s">
        <v>776</v>
      </c>
      <c r="H89" s="404" t="s">
        <v>663</v>
      </c>
      <c r="I89" s="403" t="s">
        <v>658</v>
      </c>
    </row>
    <row r="90" customFormat="false" ht="20.85" hidden="false" customHeight="false" outlineLevel="0" collapsed="false">
      <c r="A90" s="403" t="s">
        <v>207</v>
      </c>
      <c r="B90" s="403" t="n">
        <v>911554</v>
      </c>
      <c r="C90" s="404"/>
      <c r="D90" s="403" t="s">
        <v>591</v>
      </c>
      <c r="E90" s="404" t="s">
        <v>777</v>
      </c>
      <c r="F90" s="404"/>
      <c r="G90" s="405" t="s">
        <v>778</v>
      </c>
      <c r="H90" s="404" t="s">
        <v>594</v>
      </c>
      <c r="I90" s="403" t="s">
        <v>658</v>
      </c>
    </row>
    <row r="91" customFormat="false" ht="20.85" hidden="false" customHeight="false" outlineLevel="0" collapsed="false">
      <c r="A91" s="403" t="s">
        <v>760</v>
      </c>
      <c r="B91" s="403" t="n">
        <v>911558</v>
      </c>
      <c r="C91" s="404"/>
      <c r="D91" s="403" t="s">
        <v>591</v>
      </c>
      <c r="E91" s="404" t="s">
        <v>779</v>
      </c>
      <c r="F91" s="404"/>
      <c r="G91" s="405" t="s">
        <v>780</v>
      </c>
      <c r="H91" s="404" t="s">
        <v>594</v>
      </c>
      <c r="I91" s="406" t="s">
        <v>595</v>
      </c>
    </row>
    <row r="92" customFormat="false" ht="20.85" hidden="false" customHeight="false" outlineLevel="0" collapsed="false">
      <c r="A92" s="403" t="s">
        <v>760</v>
      </c>
      <c r="B92" s="403" t="n">
        <v>911560</v>
      </c>
      <c r="C92" s="404"/>
      <c r="D92" s="403" t="s">
        <v>591</v>
      </c>
      <c r="E92" s="404" t="s">
        <v>781</v>
      </c>
      <c r="F92" s="404"/>
      <c r="G92" s="405" t="s">
        <v>782</v>
      </c>
      <c r="H92" s="404" t="s">
        <v>594</v>
      </c>
      <c r="I92" s="406" t="s">
        <v>595</v>
      </c>
    </row>
    <row r="93" customFormat="false" ht="29.85" hidden="false" customHeight="false" outlineLevel="0" collapsed="false">
      <c r="A93" s="407" t="s">
        <v>783</v>
      </c>
      <c r="B93" s="389" t="n">
        <v>909216</v>
      </c>
      <c r="C93" s="388"/>
      <c r="D93" s="389" t="s">
        <v>591</v>
      </c>
      <c r="E93" s="388" t="s">
        <v>784</v>
      </c>
      <c r="F93" s="388"/>
      <c r="G93" s="390" t="s">
        <v>785</v>
      </c>
      <c r="H93" s="388" t="s">
        <v>594</v>
      </c>
      <c r="I93" s="391" t="s">
        <v>595</v>
      </c>
    </row>
    <row r="94" customFormat="false" ht="31.35" hidden="false" customHeight="false" outlineLevel="0" collapsed="false">
      <c r="A94" s="407" t="s">
        <v>786</v>
      </c>
      <c r="B94" s="389" t="n">
        <v>909217</v>
      </c>
      <c r="C94" s="388"/>
      <c r="D94" s="389" t="s">
        <v>591</v>
      </c>
      <c r="E94" s="388" t="s">
        <v>787</v>
      </c>
      <c r="F94" s="388"/>
      <c r="G94" s="390" t="s">
        <v>788</v>
      </c>
      <c r="H94" s="388" t="s">
        <v>594</v>
      </c>
      <c r="I94" s="391" t="s">
        <v>595</v>
      </c>
    </row>
    <row r="95" customFormat="false" ht="31.35" hidden="false" customHeight="false" outlineLevel="0" collapsed="false">
      <c r="A95" s="407" t="s">
        <v>789</v>
      </c>
      <c r="B95" s="389" t="n">
        <v>909218</v>
      </c>
      <c r="C95" s="388"/>
      <c r="D95" s="389" t="s">
        <v>591</v>
      </c>
      <c r="E95" s="388" t="s">
        <v>790</v>
      </c>
      <c r="F95" s="388"/>
      <c r="G95" s="390" t="s">
        <v>791</v>
      </c>
      <c r="H95" s="388" t="s">
        <v>594</v>
      </c>
      <c r="I95" s="391" t="s">
        <v>595</v>
      </c>
    </row>
    <row r="96" customFormat="false" ht="31.35" hidden="false" customHeight="false" outlineLevel="0" collapsed="false">
      <c r="A96" s="407" t="s">
        <v>789</v>
      </c>
      <c r="B96" s="389" t="n">
        <v>909219</v>
      </c>
      <c r="C96" s="388"/>
      <c r="D96" s="389" t="s">
        <v>591</v>
      </c>
      <c r="E96" s="388" t="s">
        <v>792</v>
      </c>
      <c r="F96" s="388"/>
      <c r="G96" s="390" t="s">
        <v>793</v>
      </c>
      <c r="H96" s="388" t="s">
        <v>594</v>
      </c>
      <c r="I96" s="391" t="s">
        <v>595</v>
      </c>
    </row>
    <row r="97" customFormat="false" ht="31.35" hidden="false" customHeight="false" outlineLevel="0" collapsed="false">
      <c r="A97" s="407" t="s">
        <v>794</v>
      </c>
      <c r="B97" s="389" t="n">
        <v>909220</v>
      </c>
      <c r="C97" s="388"/>
      <c r="D97" s="389" t="s">
        <v>591</v>
      </c>
      <c r="E97" s="388" t="s">
        <v>795</v>
      </c>
      <c r="F97" s="388"/>
      <c r="G97" s="390" t="s">
        <v>796</v>
      </c>
      <c r="H97" s="388" t="s">
        <v>705</v>
      </c>
      <c r="I97" s="391" t="s">
        <v>595</v>
      </c>
    </row>
    <row r="98" customFormat="false" ht="31.35" hidden="false" customHeight="false" outlineLevel="0" collapsed="false">
      <c r="A98" s="407" t="s">
        <v>794</v>
      </c>
      <c r="B98" s="389" t="n">
        <v>909221</v>
      </c>
      <c r="C98" s="388"/>
      <c r="D98" s="389" t="s">
        <v>591</v>
      </c>
      <c r="E98" s="388" t="s">
        <v>797</v>
      </c>
      <c r="F98" s="388"/>
      <c r="G98" s="390" t="s">
        <v>798</v>
      </c>
      <c r="H98" s="388" t="s">
        <v>594</v>
      </c>
      <c r="I98" s="391" t="s">
        <v>595</v>
      </c>
    </row>
    <row r="99" customFormat="false" ht="31.35" hidden="false" customHeight="false" outlineLevel="0" collapsed="false">
      <c r="A99" s="407" t="s">
        <v>799</v>
      </c>
      <c r="B99" s="389" t="n">
        <v>909222</v>
      </c>
      <c r="C99" s="388"/>
      <c r="D99" s="389" t="s">
        <v>591</v>
      </c>
      <c r="E99" s="388" t="s">
        <v>800</v>
      </c>
      <c r="F99" s="388"/>
      <c r="G99" s="390" t="s">
        <v>801</v>
      </c>
      <c r="H99" s="388" t="s">
        <v>594</v>
      </c>
      <c r="I99" s="391" t="s">
        <v>595</v>
      </c>
    </row>
    <row r="100" customFormat="false" ht="31.35" hidden="false" customHeight="false" outlineLevel="0" collapsed="false">
      <c r="A100" s="407" t="s">
        <v>799</v>
      </c>
      <c r="B100" s="389" t="n">
        <v>909223</v>
      </c>
      <c r="C100" s="388"/>
      <c r="D100" s="389" t="s">
        <v>591</v>
      </c>
      <c r="E100" s="388" t="s">
        <v>802</v>
      </c>
      <c r="F100" s="388"/>
      <c r="G100" s="390" t="s">
        <v>803</v>
      </c>
      <c r="H100" s="388" t="s">
        <v>594</v>
      </c>
      <c r="I100" s="391" t="s">
        <v>595</v>
      </c>
    </row>
    <row r="101" customFormat="false" ht="31.35" hidden="false" customHeight="false" outlineLevel="0" collapsed="false">
      <c r="A101" s="407" t="s">
        <v>804</v>
      </c>
      <c r="B101" s="389" t="n">
        <v>909224</v>
      </c>
      <c r="C101" s="388"/>
      <c r="D101" s="389" t="s">
        <v>591</v>
      </c>
      <c r="E101" s="388" t="s">
        <v>805</v>
      </c>
      <c r="F101" s="388"/>
      <c r="G101" s="390" t="s">
        <v>806</v>
      </c>
      <c r="H101" s="388" t="s">
        <v>594</v>
      </c>
      <c r="I101" s="391" t="s">
        <v>595</v>
      </c>
    </row>
    <row r="102" customFormat="false" ht="31.35" hidden="false" customHeight="false" outlineLevel="0" collapsed="false">
      <c r="A102" s="407" t="s">
        <v>804</v>
      </c>
      <c r="B102" s="389" t="n">
        <v>909225</v>
      </c>
      <c r="C102" s="388"/>
      <c r="D102" s="389" t="s">
        <v>591</v>
      </c>
      <c r="E102" s="388" t="s">
        <v>807</v>
      </c>
      <c r="F102" s="388"/>
      <c r="G102" s="390" t="s">
        <v>808</v>
      </c>
      <c r="H102" s="388" t="s">
        <v>594</v>
      </c>
      <c r="I102" s="391" t="s">
        <v>595</v>
      </c>
    </row>
    <row r="103" customFormat="false" ht="31.35" hidden="false" customHeight="false" outlineLevel="0" collapsed="false">
      <c r="A103" s="407" t="s">
        <v>809</v>
      </c>
      <c r="B103" s="389" t="n">
        <v>909226</v>
      </c>
      <c r="C103" s="388"/>
      <c r="D103" s="389" t="s">
        <v>591</v>
      </c>
      <c r="E103" s="388" t="s">
        <v>810</v>
      </c>
      <c r="F103" s="388"/>
      <c r="G103" s="390" t="s">
        <v>811</v>
      </c>
      <c r="H103" s="388" t="s">
        <v>705</v>
      </c>
      <c r="I103" s="391" t="s">
        <v>595</v>
      </c>
    </row>
    <row r="104" customFormat="false" ht="31.35" hidden="false" customHeight="false" outlineLevel="0" collapsed="false">
      <c r="A104" s="407" t="s">
        <v>809</v>
      </c>
      <c r="B104" s="389" t="n">
        <v>909227</v>
      </c>
      <c r="C104" s="388"/>
      <c r="D104" s="389" t="s">
        <v>591</v>
      </c>
      <c r="E104" s="388" t="s">
        <v>812</v>
      </c>
      <c r="F104" s="388"/>
      <c r="G104" s="390" t="s">
        <v>813</v>
      </c>
      <c r="H104" s="388" t="s">
        <v>705</v>
      </c>
      <c r="I104" s="391" t="s">
        <v>595</v>
      </c>
    </row>
    <row r="105" customFormat="false" ht="29.85" hidden="false" customHeight="false" outlineLevel="0" collapsed="false">
      <c r="A105" s="400" t="s">
        <v>753</v>
      </c>
      <c r="B105" s="389" t="n">
        <v>909228</v>
      </c>
      <c r="C105" s="388"/>
      <c r="D105" s="389" t="s">
        <v>591</v>
      </c>
      <c r="E105" s="388" t="s">
        <v>814</v>
      </c>
      <c r="F105" s="388"/>
      <c r="G105" s="390" t="s">
        <v>815</v>
      </c>
      <c r="H105" s="388" t="s">
        <v>594</v>
      </c>
      <c r="I105" s="391" t="s">
        <v>658</v>
      </c>
    </row>
    <row r="106" customFormat="false" ht="29.85" hidden="false" customHeight="false" outlineLevel="0" collapsed="false">
      <c r="A106" s="400" t="s">
        <v>753</v>
      </c>
      <c r="B106" s="389" t="n">
        <v>909229</v>
      </c>
      <c r="C106" s="388"/>
      <c r="D106" s="389" t="s">
        <v>660</v>
      </c>
      <c r="E106" s="388" t="s">
        <v>816</v>
      </c>
      <c r="F106" s="388"/>
      <c r="G106" s="390" t="s">
        <v>817</v>
      </c>
      <c r="H106" s="388" t="s">
        <v>663</v>
      </c>
      <c r="I106" s="391" t="s">
        <v>658</v>
      </c>
    </row>
    <row r="107" customFormat="false" ht="29.85" hidden="false" customHeight="false" outlineLevel="0" collapsed="false">
      <c r="A107" s="400" t="s">
        <v>753</v>
      </c>
      <c r="B107" s="389" t="n">
        <v>909230</v>
      </c>
      <c r="C107" s="388"/>
      <c r="D107" s="389" t="s">
        <v>591</v>
      </c>
      <c r="E107" s="388" t="s">
        <v>818</v>
      </c>
      <c r="F107" s="388"/>
      <c r="G107" s="390" t="s">
        <v>819</v>
      </c>
      <c r="H107" s="388" t="s">
        <v>594</v>
      </c>
      <c r="I107" s="391" t="s">
        <v>658</v>
      </c>
    </row>
    <row r="108" customFormat="false" ht="30" hidden="false" customHeight="false" outlineLevel="0" collapsed="false">
      <c r="A108" s="389" t="s">
        <v>820</v>
      </c>
      <c r="B108" s="389" t="n">
        <v>909531</v>
      </c>
      <c r="C108" s="388"/>
      <c r="D108" s="389" t="s">
        <v>591</v>
      </c>
      <c r="E108" s="388" t="s">
        <v>821</v>
      </c>
      <c r="F108" s="388"/>
      <c r="G108" s="401" t="s">
        <v>822</v>
      </c>
      <c r="H108" s="388" t="s">
        <v>594</v>
      </c>
      <c r="I108" s="402" t="s">
        <v>595</v>
      </c>
    </row>
    <row r="109" customFormat="false" ht="21" hidden="false" customHeight="false" outlineLevel="0" collapsed="false">
      <c r="A109" s="389" t="s">
        <v>823</v>
      </c>
      <c r="B109" s="389" t="n">
        <v>909532</v>
      </c>
      <c r="C109" s="388"/>
      <c r="D109" s="389" t="s">
        <v>591</v>
      </c>
      <c r="E109" s="388" t="s">
        <v>824</v>
      </c>
      <c r="F109" s="388"/>
      <c r="G109" s="401" t="s">
        <v>825</v>
      </c>
      <c r="H109" s="388" t="s">
        <v>594</v>
      </c>
      <c r="I109" s="402" t="s">
        <v>595</v>
      </c>
    </row>
    <row r="110" customFormat="false" ht="29.85" hidden="false" customHeight="false" outlineLevel="0" collapsed="false">
      <c r="A110" s="408" t="s">
        <v>263</v>
      </c>
      <c r="B110" s="407" t="n">
        <v>911577</v>
      </c>
      <c r="C110" s="409"/>
      <c r="D110" s="408" t="s">
        <v>591</v>
      </c>
      <c r="E110" s="409" t="s">
        <v>826</v>
      </c>
      <c r="F110" s="409"/>
      <c r="G110" s="410" t="s">
        <v>827</v>
      </c>
      <c r="H110" s="409" t="s">
        <v>594</v>
      </c>
      <c r="I110" s="408" t="s">
        <v>595</v>
      </c>
    </row>
    <row r="111" customFormat="false" ht="31.85" hidden="false" customHeight="false" outlineLevel="0" collapsed="false">
      <c r="A111" s="408" t="s">
        <v>263</v>
      </c>
      <c r="B111" s="407" t="n">
        <v>911578</v>
      </c>
      <c r="C111" s="409"/>
      <c r="D111" s="408" t="s">
        <v>591</v>
      </c>
      <c r="E111" s="409" t="s">
        <v>828</v>
      </c>
      <c r="F111" s="409"/>
      <c r="G111" s="410" t="s">
        <v>829</v>
      </c>
      <c r="H111" s="409" t="s">
        <v>594</v>
      </c>
      <c r="I111" s="408" t="s">
        <v>595</v>
      </c>
    </row>
    <row r="112" customFormat="false" ht="31.85" hidden="false" customHeight="false" outlineLevel="0" collapsed="false">
      <c r="A112" s="408" t="s">
        <v>266</v>
      </c>
      <c r="B112" s="407" t="n">
        <v>911579</v>
      </c>
      <c r="C112" s="409"/>
      <c r="D112" s="408" t="s">
        <v>591</v>
      </c>
      <c r="E112" s="409" t="s">
        <v>830</v>
      </c>
      <c r="F112" s="409"/>
      <c r="G112" s="410" t="s">
        <v>831</v>
      </c>
      <c r="H112" s="409" t="s">
        <v>594</v>
      </c>
      <c r="I112" s="408" t="s">
        <v>595</v>
      </c>
    </row>
    <row r="113" customFormat="false" ht="31.85" hidden="false" customHeight="false" outlineLevel="0" collapsed="false">
      <c r="A113" s="408" t="s">
        <v>266</v>
      </c>
      <c r="B113" s="407" t="n">
        <v>911580</v>
      </c>
      <c r="C113" s="409"/>
      <c r="D113" s="408" t="s">
        <v>591</v>
      </c>
      <c r="E113" s="409" t="s">
        <v>832</v>
      </c>
      <c r="F113" s="409"/>
      <c r="G113" s="410" t="s">
        <v>833</v>
      </c>
      <c r="H113" s="409" t="s">
        <v>594</v>
      </c>
      <c r="I113" s="408" t="s">
        <v>595</v>
      </c>
    </row>
    <row r="114" customFormat="false" ht="31.85" hidden="false" customHeight="false" outlineLevel="0" collapsed="false">
      <c r="A114" s="408" t="s">
        <v>269</v>
      </c>
      <c r="B114" s="407" t="n">
        <v>911581</v>
      </c>
      <c r="C114" s="409"/>
      <c r="D114" s="408" t="s">
        <v>591</v>
      </c>
      <c r="E114" s="409" t="s">
        <v>834</v>
      </c>
      <c r="F114" s="409"/>
      <c r="G114" s="410" t="s">
        <v>835</v>
      </c>
      <c r="H114" s="409" t="s">
        <v>705</v>
      </c>
      <c r="I114" s="408" t="s">
        <v>595</v>
      </c>
    </row>
    <row r="115" customFormat="false" ht="31.85" hidden="false" customHeight="false" outlineLevel="0" collapsed="false">
      <c r="A115" s="408" t="s">
        <v>269</v>
      </c>
      <c r="B115" s="407" t="n">
        <v>911582</v>
      </c>
      <c r="C115" s="409"/>
      <c r="D115" s="408" t="s">
        <v>591</v>
      </c>
      <c r="E115" s="409" t="s">
        <v>836</v>
      </c>
      <c r="F115" s="409"/>
      <c r="G115" s="410" t="s">
        <v>837</v>
      </c>
      <c r="H115" s="409" t="s">
        <v>594</v>
      </c>
      <c r="I115" s="408" t="s">
        <v>595</v>
      </c>
    </row>
    <row r="116" customFormat="false" ht="31.85" hidden="false" customHeight="false" outlineLevel="0" collapsed="false">
      <c r="A116" s="408" t="s">
        <v>272</v>
      </c>
      <c r="B116" s="407" t="n">
        <v>911583</v>
      </c>
      <c r="C116" s="409"/>
      <c r="D116" s="408" t="s">
        <v>591</v>
      </c>
      <c r="E116" s="409" t="s">
        <v>838</v>
      </c>
      <c r="F116" s="409"/>
      <c r="G116" s="410" t="s">
        <v>839</v>
      </c>
      <c r="H116" s="409" t="s">
        <v>594</v>
      </c>
      <c r="I116" s="408" t="s">
        <v>595</v>
      </c>
    </row>
    <row r="117" customFormat="false" ht="31.85" hidden="false" customHeight="false" outlineLevel="0" collapsed="false">
      <c r="A117" s="408" t="s">
        <v>272</v>
      </c>
      <c r="B117" s="407" t="n">
        <v>911584</v>
      </c>
      <c r="C117" s="409"/>
      <c r="D117" s="408" t="s">
        <v>591</v>
      </c>
      <c r="E117" s="409" t="s">
        <v>840</v>
      </c>
      <c r="F117" s="409"/>
      <c r="G117" s="410" t="s">
        <v>841</v>
      </c>
      <c r="H117" s="409" t="s">
        <v>594</v>
      </c>
      <c r="I117" s="408" t="s">
        <v>595</v>
      </c>
    </row>
    <row r="118" customFormat="false" ht="31.85" hidden="false" customHeight="false" outlineLevel="0" collapsed="false">
      <c r="A118" s="408" t="s">
        <v>275</v>
      </c>
      <c r="B118" s="407" t="n">
        <v>911585</v>
      </c>
      <c r="C118" s="409"/>
      <c r="D118" s="408" t="s">
        <v>591</v>
      </c>
      <c r="E118" s="409" t="s">
        <v>842</v>
      </c>
      <c r="F118" s="409"/>
      <c r="G118" s="410" t="s">
        <v>843</v>
      </c>
      <c r="H118" s="409" t="s">
        <v>594</v>
      </c>
      <c r="I118" s="408" t="s">
        <v>595</v>
      </c>
    </row>
    <row r="119" customFormat="false" ht="31.85" hidden="false" customHeight="false" outlineLevel="0" collapsed="false">
      <c r="A119" s="408" t="s">
        <v>275</v>
      </c>
      <c r="B119" s="407" t="n">
        <v>911586</v>
      </c>
      <c r="C119" s="409"/>
      <c r="D119" s="408" t="s">
        <v>591</v>
      </c>
      <c r="E119" s="409" t="s">
        <v>844</v>
      </c>
      <c r="F119" s="409"/>
      <c r="G119" s="410" t="s">
        <v>845</v>
      </c>
      <c r="H119" s="409" t="s">
        <v>594</v>
      </c>
      <c r="I119" s="408" t="s">
        <v>595</v>
      </c>
    </row>
    <row r="120" customFormat="false" ht="31.85" hidden="false" customHeight="false" outlineLevel="0" collapsed="false">
      <c r="A120" s="408" t="s">
        <v>278</v>
      </c>
      <c r="B120" s="407" t="n">
        <v>911587</v>
      </c>
      <c r="C120" s="409"/>
      <c r="D120" s="408" t="s">
        <v>591</v>
      </c>
      <c r="E120" s="409" t="s">
        <v>846</v>
      </c>
      <c r="F120" s="409"/>
      <c r="G120" s="410" t="s">
        <v>847</v>
      </c>
      <c r="H120" s="409" t="s">
        <v>705</v>
      </c>
      <c r="I120" s="408" t="s">
        <v>595</v>
      </c>
    </row>
    <row r="121" customFormat="false" ht="31.85" hidden="false" customHeight="false" outlineLevel="0" collapsed="false">
      <c r="A121" s="408" t="s">
        <v>278</v>
      </c>
      <c r="B121" s="407" t="n">
        <v>911588</v>
      </c>
      <c r="C121" s="409"/>
      <c r="D121" s="408" t="s">
        <v>591</v>
      </c>
      <c r="E121" s="409" t="s">
        <v>848</v>
      </c>
      <c r="F121" s="409"/>
      <c r="G121" s="410" t="s">
        <v>849</v>
      </c>
      <c r="H121" s="409" t="s">
        <v>705</v>
      </c>
      <c r="I121" s="408" t="s">
        <v>595</v>
      </c>
    </row>
    <row r="122" customFormat="false" ht="29.85" hidden="false" customHeight="false" outlineLevel="0" collapsed="false">
      <c r="A122" s="411" t="s">
        <v>850</v>
      </c>
      <c r="B122" s="407" t="n">
        <v>911555</v>
      </c>
      <c r="C122" s="409"/>
      <c r="D122" s="408" t="s">
        <v>591</v>
      </c>
      <c r="E122" s="409" t="s">
        <v>851</v>
      </c>
      <c r="F122" s="409"/>
      <c r="G122" s="410" t="s">
        <v>852</v>
      </c>
      <c r="H122" s="409" t="s">
        <v>594</v>
      </c>
      <c r="I122" s="408" t="s">
        <v>658</v>
      </c>
    </row>
    <row r="123" customFormat="false" ht="29.85" hidden="false" customHeight="false" outlineLevel="0" collapsed="false">
      <c r="A123" s="411" t="s">
        <v>850</v>
      </c>
      <c r="B123" s="407" t="n">
        <v>911556</v>
      </c>
      <c r="C123" s="409"/>
      <c r="D123" s="408" t="s">
        <v>660</v>
      </c>
      <c r="E123" s="409" t="s">
        <v>853</v>
      </c>
      <c r="F123" s="409"/>
      <c r="G123" s="410" t="s">
        <v>854</v>
      </c>
      <c r="H123" s="409" t="s">
        <v>663</v>
      </c>
      <c r="I123" s="408" t="s">
        <v>658</v>
      </c>
    </row>
    <row r="124" customFormat="false" ht="29.85" hidden="false" customHeight="false" outlineLevel="0" collapsed="false">
      <c r="A124" s="411" t="s">
        <v>850</v>
      </c>
      <c r="B124" s="407" t="n">
        <v>911557</v>
      </c>
      <c r="C124" s="409"/>
      <c r="D124" s="408" t="s">
        <v>591</v>
      </c>
      <c r="E124" s="409" t="s">
        <v>855</v>
      </c>
      <c r="F124" s="409"/>
      <c r="G124" s="410" t="s">
        <v>856</v>
      </c>
      <c r="H124" s="409" t="s">
        <v>594</v>
      </c>
      <c r="I124" s="408" t="s">
        <v>658</v>
      </c>
    </row>
    <row r="125" customFormat="false" ht="22.45" hidden="false" customHeight="false" outlineLevel="0" collapsed="false">
      <c r="A125" s="408" t="s">
        <v>820</v>
      </c>
      <c r="B125" s="407" t="n">
        <v>911559</v>
      </c>
      <c r="C125" s="409"/>
      <c r="D125" s="408" t="s">
        <v>591</v>
      </c>
      <c r="E125" s="409" t="s">
        <v>857</v>
      </c>
      <c r="F125" s="409"/>
      <c r="G125" s="410" t="s">
        <v>858</v>
      </c>
      <c r="H125" s="409" t="s">
        <v>594</v>
      </c>
      <c r="I125" s="412" t="s">
        <v>595</v>
      </c>
    </row>
    <row r="126" customFormat="false" ht="22.45" hidden="false" customHeight="false" outlineLevel="0" collapsed="false">
      <c r="A126" s="408" t="s">
        <v>823</v>
      </c>
      <c r="B126" s="407" t="n">
        <v>911576</v>
      </c>
      <c r="C126" s="409"/>
      <c r="D126" s="408" t="s">
        <v>591</v>
      </c>
      <c r="E126" s="409" t="s">
        <v>859</v>
      </c>
      <c r="F126" s="409"/>
      <c r="G126" s="410" t="s">
        <v>860</v>
      </c>
      <c r="H126" s="409" t="s">
        <v>594</v>
      </c>
      <c r="I126" s="412" t="s">
        <v>595</v>
      </c>
    </row>
    <row r="127" customFormat="false" ht="20.85" hidden="false" customHeight="false" outlineLevel="0" collapsed="false">
      <c r="A127" s="389" t="s">
        <v>288</v>
      </c>
      <c r="B127" s="413" t="s">
        <v>861</v>
      </c>
      <c r="C127" s="388"/>
      <c r="D127" s="389" t="s">
        <v>591</v>
      </c>
      <c r="E127" s="414" t="s">
        <v>862</v>
      </c>
      <c r="F127" s="388"/>
      <c r="G127" s="390" t="s">
        <v>863</v>
      </c>
      <c r="H127" s="388" t="s">
        <v>594</v>
      </c>
      <c r="I127" s="391" t="s">
        <v>595</v>
      </c>
    </row>
    <row r="128" customFormat="false" ht="20.85" hidden="false" customHeight="false" outlineLevel="0" collapsed="false">
      <c r="A128" s="389" t="s">
        <v>288</v>
      </c>
      <c r="B128" s="413" t="s">
        <v>864</v>
      </c>
      <c r="C128" s="388"/>
      <c r="D128" s="389" t="s">
        <v>591</v>
      </c>
      <c r="E128" s="414" t="s">
        <v>865</v>
      </c>
      <c r="F128" s="388"/>
      <c r="G128" s="390" t="s">
        <v>866</v>
      </c>
      <c r="H128" s="388" t="s">
        <v>594</v>
      </c>
      <c r="I128" s="391" t="s">
        <v>595</v>
      </c>
    </row>
    <row r="129" customFormat="false" ht="20.85" hidden="false" customHeight="false" outlineLevel="0" collapsed="false">
      <c r="A129" s="389" t="s">
        <v>294</v>
      </c>
      <c r="B129" s="413" t="s">
        <v>867</v>
      </c>
      <c r="C129" s="388"/>
      <c r="D129" s="389" t="s">
        <v>591</v>
      </c>
      <c r="E129" s="414" t="s">
        <v>868</v>
      </c>
      <c r="F129" s="388"/>
      <c r="G129" s="390" t="s">
        <v>869</v>
      </c>
      <c r="H129" s="388" t="s">
        <v>594</v>
      </c>
      <c r="I129" s="391" t="s">
        <v>595</v>
      </c>
    </row>
    <row r="130" customFormat="false" ht="20.85" hidden="false" customHeight="false" outlineLevel="0" collapsed="false">
      <c r="A130" s="389" t="s">
        <v>294</v>
      </c>
      <c r="B130" s="413" t="s">
        <v>870</v>
      </c>
      <c r="C130" s="388"/>
      <c r="D130" s="389" t="s">
        <v>591</v>
      </c>
      <c r="E130" s="414" t="s">
        <v>871</v>
      </c>
      <c r="F130" s="388"/>
      <c r="G130" s="390" t="s">
        <v>872</v>
      </c>
      <c r="H130" s="388" t="s">
        <v>594</v>
      </c>
      <c r="I130" s="391" t="s">
        <v>595</v>
      </c>
    </row>
    <row r="131" customFormat="false" ht="20" hidden="false" customHeight="false" outlineLevel="0" collapsed="false">
      <c r="A131" s="389" t="s">
        <v>300</v>
      </c>
      <c r="B131" s="389" t="n">
        <v>909242</v>
      </c>
      <c r="C131" s="388"/>
      <c r="D131" s="389" t="s">
        <v>591</v>
      </c>
      <c r="E131" s="388" t="s">
        <v>873</v>
      </c>
      <c r="F131" s="388"/>
      <c r="G131" s="390" t="s">
        <v>874</v>
      </c>
      <c r="H131" s="388" t="s">
        <v>594</v>
      </c>
      <c r="I131" s="391" t="s">
        <v>595</v>
      </c>
    </row>
    <row r="132" customFormat="false" ht="20" hidden="false" customHeight="false" outlineLevel="0" collapsed="false">
      <c r="A132" s="389" t="s">
        <v>300</v>
      </c>
      <c r="B132" s="389" t="n">
        <v>909243</v>
      </c>
      <c r="C132" s="388"/>
      <c r="D132" s="389" t="s">
        <v>591</v>
      </c>
      <c r="E132" s="388" t="s">
        <v>875</v>
      </c>
      <c r="F132" s="388"/>
      <c r="G132" s="390" t="s">
        <v>876</v>
      </c>
      <c r="H132" s="388" t="s">
        <v>594</v>
      </c>
      <c r="I132" s="391" t="s">
        <v>595</v>
      </c>
    </row>
    <row r="133" customFormat="false" ht="30" hidden="false" customHeight="false" outlineLevel="0" collapsed="false">
      <c r="A133" s="389" t="s">
        <v>305</v>
      </c>
      <c r="B133" s="389" t="n">
        <v>909235</v>
      </c>
      <c r="C133" s="388"/>
      <c r="D133" s="389" t="s">
        <v>591</v>
      </c>
      <c r="E133" s="388" t="s">
        <v>877</v>
      </c>
      <c r="F133" s="388"/>
      <c r="G133" s="390" t="s">
        <v>878</v>
      </c>
      <c r="H133" s="388" t="s">
        <v>705</v>
      </c>
      <c r="I133" s="391" t="s">
        <v>595</v>
      </c>
    </row>
    <row r="134" customFormat="false" ht="10" hidden="false" customHeight="false" outlineLevel="0" collapsed="false">
      <c r="A134" s="394"/>
      <c r="B134" s="394"/>
      <c r="C134" s="395"/>
      <c r="D134" s="394"/>
      <c r="E134" s="395"/>
      <c r="F134" s="395"/>
      <c r="G134" s="398"/>
      <c r="H134" s="395"/>
      <c r="I134" s="394"/>
    </row>
    <row r="135" customFormat="false" ht="10" hidden="false" customHeight="false" outlineLevel="0" collapsed="false">
      <c r="A135" s="389" t="s">
        <v>309</v>
      </c>
      <c r="B135" s="389" t="n">
        <v>909233</v>
      </c>
      <c r="C135" s="388"/>
      <c r="D135" s="389" t="s">
        <v>591</v>
      </c>
      <c r="E135" s="388" t="s">
        <v>879</v>
      </c>
      <c r="F135" s="388"/>
      <c r="G135" s="390" t="s">
        <v>880</v>
      </c>
      <c r="H135" s="388" t="s">
        <v>594</v>
      </c>
      <c r="I135" s="391" t="s">
        <v>595</v>
      </c>
    </row>
    <row r="136" customFormat="false" ht="10" hidden="false" customHeight="false" outlineLevel="0" collapsed="false">
      <c r="A136" s="389" t="s">
        <v>309</v>
      </c>
      <c r="B136" s="389" t="n">
        <v>909234</v>
      </c>
      <c r="C136" s="388"/>
      <c r="D136" s="389" t="s">
        <v>591</v>
      </c>
      <c r="E136" s="388" t="s">
        <v>881</v>
      </c>
      <c r="F136" s="388"/>
      <c r="G136" s="390" t="s">
        <v>882</v>
      </c>
      <c r="H136" s="388" t="s">
        <v>594</v>
      </c>
      <c r="I136" s="391" t="s">
        <v>595</v>
      </c>
    </row>
    <row r="137" customFormat="false" ht="10" hidden="false" customHeight="false" outlineLevel="0" collapsed="false">
      <c r="A137" s="394"/>
      <c r="B137" s="394"/>
      <c r="C137" s="395"/>
      <c r="D137" s="394"/>
      <c r="E137" s="395"/>
      <c r="F137" s="395"/>
      <c r="G137" s="398"/>
      <c r="H137" s="395"/>
      <c r="I137" s="394"/>
    </row>
    <row r="138" customFormat="false" ht="20" hidden="false" customHeight="false" outlineLevel="0" collapsed="false">
      <c r="A138" s="389" t="s">
        <v>317</v>
      </c>
      <c r="B138" s="389" t="n">
        <v>909170</v>
      </c>
      <c r="C138" s="388"/>
      <c r="D138" s="389" t="s">
        <v>591</v>
      </c>
      <c r="E138" s="388" t="s">
        <v>883</v>
      </c>
      <c r="F138" s="388"/>
      <c r="G138" s="390" t="s">
        <v>884</v>
      </c>
      <c r="H138" s="388" t="s">
        <v>594</v>
      </c>
      <c r="I138" s="391" t="s">
        <v>595</v>
      </c>
    </row>
    <row r="139" customFormat="false" ht="10" hidden="false" customHeight="false" outlineLevel="0" collapsed="false">
      <c r="A139" s="389" t="s">
        <v>885</v>
      </c>
      <c r="B139" s="389" t="n">
        <v>909260</v>
      </c>
      <c r="C139" s="388"/>
      <c r="D139" s="389" t="s">
        <v>886</v>
      </c>
      <c r="E139" s="386" t="s">
        <v>887</v>
      </c>
      <c r="F139" s="388"/>
      <c r="G139" s="390" t="s">
        <v>888</v>
      </c>
      <c r="H139" s="388" t="s">
        <v>889</v>
      </c>
      <c r="I139" s="391" t="s">
        <v>658</v>
      </c>
    </row>
    <row r="140" customFormat="false" ht="10" hidden="false" customHeight="false" outlineLevel="0" collapsed="false">
      <c r="A140" s="389" t="s">
        <v>890</v>
      </c>
      <c r="B140" s="389" t="n">
        <v>909174</v>
      </c>
      <c r="C140" s="388"/>
      <c r="D140" s="389" t="s">
        <v>591</v>
      </c>
      <c r="E140" s="388" t="s">
        <v>891</v>
      </c>
      <c r="F140" s="388"/>
      <c r="G140" s="390" t="s">
        <v>892</v>
      </c>
      <c r="H140" s="388" t="s">
        <v>594</v>
      </c>
      <c r="I140" s="391" t="s">
        <v>658</v>
      </c>
    </row>
    <row r="141" customFormat="false" ht="10" hidden="false" customHeight="false" outlineLevel="0" collapsed="false">
      <c r="A141" s="389" t="s">
        <v>893</v>
      </c>
      <c r="B141" s="389" t="n">
        <v>909175</v>
      </c>
      <c r="C141" s="388"/>
      <c r="D141" s="389" t="s">
        <v>591</v>
      </c>
      <c r="E141" s="388" t="s">
        <v>894</v>
      </c>
      <c r="F141" s="388"/>
      <c r="G141" s="390" t="s">
        <v>895</v>
      </c>
      <c r="H141" s="388" t="s">
        <v>594</v>
      </c>
      <c r="I141" s="391" t="s">
        <v>658</v>
      </c>
    </row>
    <row r="142" customFormat="false" ht="10" hidden="false" customHeight="false" outlineLevel="0" collapsed="false">
      <c r="A142" s="389" t="s">
        <v>896</v>
      </c>
      <c r="B142" s="389" t="n">
        <v>909176</v>
      </c>
      <c r="C142" s="388"/>
      <c r="D142" s="389" t="s">
        <v>591</v>
      </c>
      <c r="E142" s="388" t="s">
        <v>897</v>
      </c>
      <c r="F142" s="388"/>
      <c r="G142" s="390" t="s">
        <v>898</v>
      </c>
      <c r="H142" s="388" t="s">
        <v>594</v>
      </c>
      <c r="I142" s="391" t="s">
        <v>658</v>
      </c>
    </row>
    <row r="143" customFormat="false" ht="10" hidden="false" customHeight="false" outlineLevel="0" collapsed="false">
      <c r="A143" s="389" t="s">
        <v>333</v>
      </c>
      <c r="B143" s="389" t="n">
        <v>909129</v>
      </c>
      <c r="C143" s="388"/>
      <c r="D143" s="389" t="s">
        <v>591</v>
      </c>
      <c r="E143" s="388" t="s">
        <v>899</v>
      </c>
      <c r="F143" s="388"/>
      <c r="G143" s="390" t="s">
        <v>900</v>
      </c>
      <c r="H143" s="388" t="s">
        <v>594</v>
      </c>
      <c r="I143" s="391" t="s">
        <v>595</v>
      </c>
    </row>
    <row r="144" customFormat="false" ht="10" hidden="false" customHeight="false" outlineLevel="0" collapsed="false">
      <c r="A144" s="389" t="s">
        <v>335</v>
      </c>
      <c r="B144" s="389" t="n">
        <v>909130</v>
      </c>
      <c r="C144" s="388"/>
      <c r="D144" s="389" t="s">
        <v>591</v>
      </c>
      <c r="E144" s="388" t="s">
        <v>901</v>
      </c>
      <c r="F144" s="388"/>
      <c r="G144" s="390" t="s">
        <v>902</v>
      </c>
      <c r="H144" s="388" t="s">
        <v>594</v>
      </c>
      <c r="I144" s="391" t="s">
        <v>595</v>
      </c>
    </row>
    <row r="145" customFormat="false" ht="10" hidden="false" customHeight="false" outlineLevel="0" collapsed="false">
      <c r="A145" s="389" t="s">
        <v>337</v>
      </c>
      <c r="B145" s="389" t="n">
        <v>909099</v>
      </c>
      <c r="C145" s="388"/>
      <c r="D145" s="389" t="s">
        <v>591</v>
      </c>
      <c r="E145" s="388" t="s">
        <v>903</v>
      </c>
      <c r="F145" s="388"/>
      <c r="G145" s="390" t="s">
        <v>904</v>
      </c>
      <c r="H145" s="388" t="s">
        <v>594</v>
      </c>
      <c r="I145" s="391" t="s">
        <v>595</v>
      </c>
    </row>
    <row r="146" customFormat="false" ht="20" hidden="false" customHeight="false" outlineLevel="0" collapsed="false">
      <c r="A146" s="389" t="s">
        <v>342</v>
      </c>
      <c r="B146" s="389" t="n">
        <v>909177</v>
      </c>
      <c r="C146" s="388"/>
      <c r="D146" s="389" t="s">
        <v>591</v>
      </c>
      <c r="E146" s="388" t="s">
        <v>905</v>
      </c>
      <c r="F146" s="388"/>
      <c r="G146" s="390" t="s">
        <v>906</v>
      </c>
      <c r="H146" s="388" t="s">
        <v>594</v>
      </c>
      <c r="I146" s="391" t="s">
        <v>595</v>
      </c>
    </row>
    <row r="147" customFormat="false" ht="10" hidden="false" customHeight="false" outlineLevel="0" collapsed="false">
      <c r="A147" s="389" t="s">
        <v>345</v>
      </c>
      <c r="B147" s="389" t="n">
        <v>909178</v>
      </c>
      <c r="C147" s="388"/>
      <c r="D147" s="389" t="s">
        <v>591</v>
      </c>
      <c r="E147" s="388" t="s">
        <v>907</v>
      </c>
      <c r="F147" s="388"/>
      <c r="G147" s="390" t="s">
        <v>908</v>
      </c>
      <c r="H147" s="388" t="s">
        <v>594</v>
      </c>
      <c r="I147" s="391" t="s">
        <v>595</v>
      </c>
    </row>
    <row r="148" customFormat="false" ht="10" hidden="false" customHeight="false" outlineLevel="0" collapsed="false">
      <c r="A148" s="385" t="s">
        <v>348</v>
      </c>
      <c r="B148" s="385" t="n">
        <v>909869</v>
      </c>
      <c r="C148" s="386"/>
      <c r="D148" s="385" t="s">
        <v>591</v>
      </c>
      <c r="E148" s="386" t="s">
        <v>909</v>
      </c>
      <c r="F148" s="386"/>
      <c r="G148" s="387" t="s">
        <v>349</v>
      </c>
      <c r="H148" s="386" t="s">
        <v>594</v>
      </c>
      <c r="I148" s="385" t="s">
        <v>595</v>
      </c>
    </row>
    <row r="149" customFormat="false" ht="10" hidden="false" customHeight="false" outlineLevel="0" collapsed="false">
      <c r="A149" s="415"/>
      <c r="B149" s="415"/>
      <c r="C149" s="416"/>
      <c r="D149" s="415"/>
      <c r="E149" s="416"/>
      <c r="F149" s="416"/>
      <c r="G149" s="417"/>
      <c r="H149" s="416"/>
      <c r="I149" s="415"/>
    </row>
    <row r="150" customFormat="false" ht="13.5" hidden="false" customHeight="true" outlineLevel="0" collapsed="false">
      <c r="A150" s="389" t="s">
        <v>352</v>
      </c>
      <c r="B150" s="389" t="n">
        <v>909545</v>
      </c>
      <c r="C150" s="388"/>
      <c r="D150" s="389" t="s">
        <v>591</v>
      </c>
      <c r="E150" s="388" t="s">
        <v>910</v>
      </c>
      <c r="F150" s="388"/>
      <c r="G150" s="390" t="s">
        <v>911</v>
      </c>
      <c r="H150" s="388" t="s">
        <v>594</v>
      </c>
      <c r="I150" s="391" t="s">
        <v>595</v>
      </c>
    </row>
    <row r="151" customFormat="false" ht="10" hidden="false" customHeight="false" outlineLevel="0" collapsed="false">
      <c r="A151" s="389" t="s">
        <v>355</v>
      </c>
      <c r="B151" s="389" t="n">
        <v>909250</v>
      </c>
      <c r="C151" s="388"/>
      <c r="D151" s="389" t="s">
        <v>591</v>
      </c>
      <c r="E151" s="388" t="s">
        <v>912</v>
      </c>
      <c r="F151" s="388"/>
      <c r="G151" s="390" t="s">
        <v>913</v>
      </c>
      <c r="H151" s="388" t="s">
        <v>594</v>
      </c>
      <c r="I151" s="391" t="s">
        <v>595</v>
      </c>
    </row>
    <row r="152" customFormat="false" ht="10.5" hidden="false" customHeight="false" outlineLevel="0" collapsed="false">
      <c r="A152" s="418"/>
      <c r="B152" s="415"/>
      <c r="C152" s="416"/>
      <c r="D152" s="415"/>
      <c r="E152" s="416"/>
      <c r="F152" s="416"/>
      <c r="G152" s="417"/>
      <c r="H152" s="416"/>
      <c r="I152" s="415"/>
    </row>
    <row r="153" customFormat="false" ht="20" hidden="false" customHeight="false" outlineLevel="0" collapsed="false">
      <c r="A153" s="389" t="s">
        <v>364</v>
      </c>
      <c r="B153" s="389" t="n">
        <v>909141</v>
      </c>
      <c r="C153" s="388"/>
      <c r="D153" s="389" t="s">
        <v>591</v>
      </c>
      <c r="E153" s="388" t="s">
        <v>914</v>
      </c>
      <c r="F153" s="388"/>
      <c r="G153" s="390" t="s">
        <v>915</v>
      </c>
      <c r="H153" s="388" t="s">
        <v>594</v>
      </c>
      <c r="I153" s="391" t="s">
        <v>595</v>
      </c>
    </row>
    <row r="154" customFormat="false" ht="20" hidden="false" customHeight="false" outlineLevel="0" collapsed="false">
      <c r="A154" s="389" t="s">
        <v>364</v>
      </c>
      <c r="B154" s="389" t="n">
        <v>909142</v>
      </c>
      <c r="C154" s="388"/>
      <c r="D154" s="389" t="s">
        <v>591</v>
      </c>
      <c r="E154" s="388" t="s">
        <v>916</v>
      </c>
      <c r="F154" s="388"/>
      <c r="G154" s="390" t="s">
        <v>917</v>
      </c>
      <c r="H154" s="388" t="s">
        <v>594</v>
      </c>
      <c r="I154" s="391" t="s">
        <v>595</v>
      </c>
    </row>
    <row r="155" customFormat="false" ht="20" hidden="false" customHeight="false" outlineLevel="0" collapsed="false">
      <c r="A155" s="389" t="s">
        <v>369</v>
      </c>
      <c r="B155" s="389" t="n">
        <v>909143</v>
      </c>
      <c r="C155" s="388"/>
      <c r="D155" s="389" t="s">
        <v>591</v>
      </c>
      <c r="E155" s="388" t="s">
        <v>918</v>
      </c>
      <c r="F155" s="388"/>
      <c r="G155" s="390" t="s">
        <v>919</v>
      </c>
      <c r="H155" s="388" t="s">
        <v>594</v>
      </c>
      <c r="I155" s="391" t="s">
        <v>595</v>
      </c>
    </row>
    <row r="156" customFormat="false" ht="20" hidden="false" customHeight="false" outlineLevel="0" collapsed="false">
      <c r="A156" s="389" t="s">
        <v>369</v>
      </c>
      <c r="B156" s="389" t="n">
        <v>909144</v>
      </c>
      <c r="C156" s="388"/>
      <c r="D156" s="389" t="s">
        <v>591</v>
      </c>
      <c r="E156" s="388" t="s">
        <v>920</v>
      </c>
      <c r="F156" s="388"/>
      <c r="G156" s="390" t="s">
        <v>921</v>
      </c>
      <c r="H156" s="388" t="s">
        <v>594</v>
      </c>
      <c r="I156" s="391" t="s">
        <v>595</v>
      </c>
    </row>
    <row r="157" customFormat="false" ht="20" hidden="false" customHeight="false" outlineLevel="0" collapsed="false">
      <c r="A157" s="389" t="s">
        <v>373</v>
      </c>
      <c r="B157" s="389" t="n">
        <v>909145</v>
      </c>
      <c r="C157" s="388"/>
      <c r="D157" s="389" t="s">
        <v>591</v>
      </c>
      <c r="E157" s="388" t="s">
        <v>922</v>
      </c>
      <c r="F157" s="388"/>
      <c r="G157" s="390" t="s">
        <v>923</v>
      </c>
      <c r="H157" s="388" t="s">
        <v>594</v>
      </c>
      <c r="I157" s="391" t="s">
        <v>595</v>
      </c>
    </row>
    <row r="158" customFormat="false" ht="20" hidden="false" customHeight="false" outlineLevel="0" collapsed="false">
      <c r="A158" s="389" t="s">
        <v>373</v>
      </c>
      <c r="B158" s="389" t="n">
        <v>909146</v>
      </c>
      <c r="C158" s="388"/>
      <c r="D158" s="389" t="s">
        <v>591</v>
      </c>
      <c r="E158" s="388" t="s">
        <v>924</v>
      </c>
      <c r="F158" s="388"/>
      <c r="G158" s="390" t="s">
        <v>925</v>
      </c>
      <c r="H158" s="388" t="s">
        <v>594</v>
      </c>
      <c r="I158" s="391" t="s">
        <v>595</v>
      </c>
    </row>
    <row r="159" customFormat="false" ht="20" hidden="false" customHeight="false" outlineLevel="0" collapsed="false">
      <c r="A159" s="389" t="s">
        <v>378</v>
      </c>
      <c r="B159" s="389" t="n">
        <v>909522</v>
      </c>
      <c r="C159" s="388"/>
      <c r="D159" s="389" t="s">
        <v>591</v>
      </c>
      <c r="E159" s="388" t="s">
        <v>926</v>
      </c>
      <c r="F159" s="388"/>
      <c r="G159" s="387" t="s">
        <v>927</v>
      </c>
      <c r="H159" s="388" t="s">
        <v>594</v>
      </c>
      <c r="I159" s="391" t="s">
        <v>595</v>
      </c>
    </row>
    <row r="160" customFormat="false" ht="10" hidden="false" customHeight="false" outlineLevel="0" collapsed="false">
      <c r="A160" s="389" t="s">
        <v>378</v>
      </c>
      <c r="B160" s="389" t="n">
        <v>909523</v>
      </c>
      <c r="C160" s="388"/>
      <c r="D160" s="389" t="s">
        <v>591</v>
      </c>
      <c r="E160" s="388" t="s">
        <v>928</v>
      </c>
      <c r="F160" s="388"/>
      <c r="G160" s="387" t="s">
        <v>929</v>
      </c>
      <c r="H160" s="388" t="s">
        <v>594</v>
      </c>
      <c r="I160" s="391" t="s">
        <v>595</v>
      </c>
    </row>
    <row r="161" customFormat="false" ht="10" hidden="false" customHeight="false" outlineLevel="0" collapsed="false">
      <c r="A161" s="385" t="s">
        <v>383</v>
      </c>
      <c r="B161" s="385" t="n">
        <v>909870</v>
      </c>
      <c r="C161" s="386"/>
      <c r="D161" s="385" t="s">
        <v>591</v>
      </c>
      <c r="E161" s="386" t="s">
        <v>930</v>
      </c>
      <c r="F161" s="386"/>
      <c r="G161" s="387" t="s">
        <v>931</v>
      </c>
      <c r="H161" s="386" t="s">
        <v>594</v>
      </c>
      <c r="I161" s="385" t="s">
        <v>595</v>
      </c>
    </row>
    <row r="162" customFormat="false" ht="10" hidden="false" customHeight="false" outlineLevel="0" collapsed="false">
      <c r="A162" s="385" t="s">
        <v>383</v>
      </c>
      <c r="B162" s="385" t="n">
        <v>909871</v>
      </c>
      <c r="C162" s="386"/>
      <c r="D162" s="385" t="s">
        <v>591</v>
      </c>
      <c r="E162" s="386" t="s">
        <v>932</v>
      </c>
      <c r="F162" s="386"/>
      <c r="G162" s="387" t="s">
        <v>933</v>
      </c>
      <c r="H162" s="386" t="s">
        <v>594</v>
      </c>
      <c r="I162" s="385" t="s">
        <v>595</v>
      </c>
    </row>
    <row r="163" customFormat="false" ht="10" hidden="false" customHeight="false" outlineLevel="0" collapsed="false">
      <c r="A163" s="389" t="s">
        <v>388</v>
      </c>
      <c r="B163" s="389" t="n">
        <v>909557</v>
      </c>
      <c r="C163" s="388"/>
      <c r="D163" s="389" t="s">
        <v>591</v>
      </c>
      <c r="E163" s="388" t="s">
        <v>934</v>
      </c>
      <c r="F163" s="388"/>
      <c r="G163" s="387" t="s">
        <v>935</v>
      </c>
      <c r="H163" s="388" t="s">
        <v>594</v>
      </c>
      <c r="I163" s="391" t="s">
        <v>595</v>
      </c>
    </row>
    <row r="164" customFormat="false" ht="10" hidden="false" customHeight="false" outlineLevel="0" collapsed="false">
      <c r="A164" s="389" t="s">
        <v>388</v>
      </c>
      <c r="B164" s="389" t="n">
        <v>909147</v>
      </c>
      <c r="C164" s="388"/>
      <c r="D164" s="389" t="s">
        <v>591</v>
      </c>
      <c r="E164" s="388" t="s">
        <v>936</v>
      </c>
      <c r="F164" s="388"/>
      <c r="G164" s="387" t="s">
        <v>937</v>
      </c>
      <c r="H164" s="388" t="s">
        <v>594</v>
      </c>
      <c r="I164" s="391" t="s">
        <v>595</v>
      </c>
    </row>
    <row r="165" customFormat="false" ht="20" hidden="false" customHeight="false" outlineLevel="0" collapsed="false">
      <c r="A165" s="389" t="s">
        <v>393</v>
      </c>
      <c r="B165" s="389" t="n">
        <v>909148</v>
      </c>
      <c r="C165" s="388"/>
      <c r="D165" s="389" t="s">
        <v>591</v>
      </c>
      <c r="E165" s="388" t="s">
        <v>938</v>
      </c>
      <c r="F165" s="388"/>
      <c r="G165" s="390" t="s">
        <v>939</v>
      </c>
      <c r="H165" s="388" t="s">
        <v>594</v>
      </c>
      <c r="I165" s="391" t="s">
        <v>595</v>
      </c>
    </row>
    <row r="166" customFormat="false" ht="20" hidden="false" customHeight="false" outlineLevel="0" collapsed="false">
      <c r="A166" s="389" t="s">
        <v>393</v>
      </c>
      <c r="B166" s="389" t="n">
        <v>909149</v>
      </c>
      <c r="C166" s="388"/>
      <c r="D166" s="389" t="s">
        <v>591</v>
      </c>
      <c r="E166" s="388" t="s">
        <v>940</v>
      </c>
      <c r="F166" s="388"/>
      <c r="G166" s="390" t="s">
        <v>941</v>
      </c>
      <c r="H166" s="388" t="s">
        <v>594</v>
      </c>
      <c r="I166" s="391" t="s">
        <v>595</v>
      </c>
    </row>
    <row r="167" customFormat="false" ht="20" hidden="false" customHeight="false" outlineLevel="0" collapsed="false">
      <c r="A167" s="389" t="s">
        <v>398</v>
      </c>
      <c r="B167" s="389" t="n">
        <v>909150</v>
      </c>
      <c r="C167" s="388"/>
      <c r="D167" s="389" t="s">
        <v>591</v>
      </c>
      <c r="E167" s="388" t="s">
        <v>942</v>
      </c>
      <c r="F167" s="388"/>
      <c r="G167" s="390" t="s">
        <v>943</v>
      </c>
      <c r="H167" s="388" t="s">
        <v>594</v>
      </c>
      <c r="I167" s="391" t="s">
        <v>595</v>
      </c>
    </row>
    <row r="168" customFormat="false" ht="20" hidden="false" customHeight="false" outlineLevel="0" collapsed="false">
      <c r="A168" s="389" t="s">
        <v>398</v>
      </c>
      <c r="B168" s="389" t="n">
        <v>909151</v>
      </c>
      <c r="C168" s="388"/>
      <c r="D168" s="389" t="s">
        <v>591</v>
      </c>
      <c r="E168" s="388" t="s">
        <v>944</v>
      </c>
      <c r="F168" s="388"/>
      <c r="G168" s="390" t="s">
        <v>945</v>
      </c>
      <c r="H168" s="388" t="s">
        <v>594</v>
      </c>
      <c r="I168" s="391" t="s">
        <v>595</v>
      </c>
    </row>
    <row r="169" customFormat="false" ht="20" hidden="false" customHeight="false" outlineLevel="0" collapsed="false">
      <c r="A169" s="389" t="s">
        <v>403</v>
      </c>
      <c r="B169" s="389" t="n">
        <v>909152</v>
      </c>
      <c r="C169" s="388"/>
      <c r="D169" s="389" t="s">
        <v>591</v>
      </c>
      <c r="E169" s="388" t="s">
        <v>946</v>
      </c>
      <c r="F169" s="388"/>
      <c r="G169" s="390" t="s">
        <v>947</v>
      </c>
      <c r="H169" s="388" t="s">
        <v>594</v>
      </c>
      <c r="I169" s="391" t="s">
        <v>595</v>
      </c>
    </row>
    <row r="170" customFormat="false" ht="20" hidden="false" customHeight="false" outlineLevel="0" collapsed="false">
      <c r="A170" s="389" t="s">
        <v>403</v>
      </c>
      <c r="B170" s="389" t="n">
        <v>909153</v>
      </c>
      <c r="C170" s="388"/>
      <c r="D170" s="389" t="s">
        <v>591</v>
      </c>
      <c r="E170" s="388" t="s">
        <v>948</v>
      </c>
      <c r="F170" s="388"/>
      <c r="G170" s="390" t="s">
        <v>947</v>
      </c>
      <c r="H170" s="388" t="s">
        <v>594</v>
      </c>
      <c r="I170" s="391" t="s">
        <v>595</v>
      </c>
    </row>
    <row r="171" customFormat="false" ht="20" hidden="false" customHeight="false" outlineLevel="0" collapsed="false">
      <c r="A171" s="389" t="s">
        <v>407</v>
      </c>
      <c r="B171" s="389" t="n">
        <v>909154</v>
      </c>
      <c r="C171" s="388"/>
      <c r="D171" s="389" t="s">
        <v>591</v>
      </c>
      <c r="E171" s="388" t="s">
        <v>949</v>
      </c>
      <c r="F171" s="388"/>
      <c r="G171" s="390" t="s">
        <v>950</v>
      </c>
      <c r="H171" s="388" t="s">
        <v>594</v>
      </c>
      <c r="I171" s="391" t="s">
        <v>595</v>
      </c>
    </row>
    <row r="172" customFormat="false" ht="20" hidden="false" customHeight="false" outlineLevel="0" collapsed="false">
      <c r="A172" s="389" t="s">
        <v>407</v>
      </c>
      <c r="B172" s="389" t="n">
        <v>909155</v>
      </c>
      <c r="C172" s="388"/>
      <c r="D172" s="389" t="s">
        <v>591</v>
      </c>
      <c r="E172" s="388" t="s">
        <v>951</v>
      </c>
      <c r="F172" s="388"/>
      <c r="G172" s="390" t="s">
        <v>952</v>
      </c>
      <c r="H172" s="388" t="s">
        <v>594</v>
      </c>
      <c r="I172" s="391" t="s">
        <v>595</v>
      </c>
    </row>
    <row r="173" customFormat="false" ht="20" hidden="false" customHeight="false" outlineLevel="0" collapsed="false">
      <c r="A173" s="389" t="s">
        <v>412</v>
      </c>
      <c r="B173" s="389" t="n">
        <v>909156</v>
      </c>
      <c r="C173" s="388"/>
      <c r="D173" s="389" t="s">
        <v>591</v>
      </c>
      <c r="E173" s="388" t="s">
        <v>953</v>
      </c>
      <c r="F173" s="388"/>
      <c r="G173" s="387" t="s">
        <v>954</v>
      </c>
      <c r="H173" s="388" t="s">
        <v>594</v>
      </c>
      <c r="I173" s="391" t="s">
        <v>595</v>
      </c>
    </row>
    <row r="174" customFormat="false" ht="20" hidden="false" customHeight="false" outlineLevel="0" collapsed="false">
      <c r="A174" s="389" t="s">
        <v>412</v>
      </c>
      <c r="B174" s="389" t="n">
        <v>909157</v>
      </c>
      <c r="C174" s="388"/>
      <c r="D174" s="389" t="s">
        <v>591</v>
      </c>
      <c r="E174" s="388" t="s">
        <v>955</v>
      </c>
      <c r="F174" s="388"/>
      <c r="G174" s="387" t="s">
        <v>956</v>
      </c>
      <c r="H174" s="388" t="s">
        <v>594</v>
      </c>
      <c r="I174" s="391" t="s">
        <v>595</v>
      </c>
    </row>
    <row r="175" customFormat="false" ht="10" hidden="false" customHeight="false" outlineLevel="0" collapsed="false">
      <c r="A175" s="389" t="s">
        <v>417</v>
      </c>
      <c r="B175" s="389" t="n">
        <v>909558</v>
      </c>
      <c r="C175" s="388"/>
      <c r="D175" s="389" t="s">
        <v>591</v>
      </c>
      <c r="E175" s="388" t="s">
        <v>957</v>
      </c>
      <c r="F175" s="388"/>
      <c r="G175" s="390" t="s">
        <v>958</v>
      </c>
      <c r="H175" s="388" t="s">
        <v>594</v>
      </c>
      <c r="I175" s="391" t="s">
        <v>595</v>
      </c>
    </row>
    <row r="176" customFormat="false" ht="10" hidden="false" customHeight="false" outlineLevel="0" collapsed="false">
      <c r="A176" s="389" t="s">
        <v>417</v>
      </c>
      <c r="B176" s="389" t="n">
        <v>909158</v>
      </c>
      <c r="C176" s="388"/>
      <c r="D176" s="389" t="s">
        <v>591</v>
      </c>
      <c r="E176" s="388" t="s">
        <v>959</v>
      </c>
      <c r="F176" s="388"/>
      <c r="G176" s="390" t="s">
        <v>960</v>
      </c>
      <c r="H176" s="388" t="s">
        <v>594</v>
      </c>
      <c r="I176" s="391" t="s">
        <v>595</v>
      </c>
    </row>
    <row r="177" customFormat="false" ht="20" hidden="false" customHeight="false" outlineLevel="0" collapsed="false">
      <c r="A177" s="389" t="s">
        <v>422</v>
      </c>
      <c r="B177" s="389" t="n">
        <v>909159</v>
      </c>
      <c r="C177" s="388"/>
      <c r="D177" s="389" t="s">
        <v>591</v>
      </c>
      <c r="E177" s="388" t="s">
        <v>961</v>
      </c>
      <c r="F177" s="388"/>
      <c r="G177" s="387" t="s">
        <v>962</v>
      </c>
      <c r="H177" s="388" t="s">
        <v>594</v>
      </c>
      <c r="I177" s="391" t="s">
        <v>595</v>
      </c>
    </row>
    <row r="178" customFormat="false" ht="20" hidden="false" customHeight="false" outlineLevel="0" collapsed="false">
      <c r="A178" s="389" t="s">
        <v>422</v>
      </c>
      <c r="B178" s="389" t="n">
        <v>909160</v>
      </c>
      <c r="C178" s="388"/>
      <c r="D178" s="389" t="s">
        <v>591</v>
      </c>
      <c r="E178" s="388" t="s">
        <v>963</v>
      </c>
      <c r="F178" s="388"/>
      <c r="G178" s="387" t="s">
        <v>964</v>
      </c>
      <c r="H178" s="388" t="s">
        <v>594</v>
      </c>
      <c r="I178" s="391" t="s">
        <v>595</v>
      </c>
    </row>
    <row r="179" customFormat="false" ht="20" hidden="false" customHeight="false" outlineLevel="0" collapsed="false">
      <c r="A179" s="389" t="s">
        <v>428</v>
      </c>
      <c r="B179" s="389" t="n">
        <v>909161</v>
      </c>
      <c r="C179" s="388"/>
      <c r="D179" s="389" t="s">
        <v>591</v>
      </c>
      <c r="E179" s="388" t="s">
        <v>965</v>
      </c>
      <c r="F179" s="388"/>
      <c r="G179" s="390" t="s">
        <v>966</v>
      </c>
      <c r="H179" s="388" t="s">
        <v>594</v>
      </c>
      <c r="I179" s="391" t="s">
        <v>595</v>
      </c>
    </row>
    <row r="180" customFormat="false" ht="20" hidden="false" customHeight="false" outlineLevel="0" collapsed="false">
      <c r="A180" s="389" t="s">
        <v>428</v>
      </c>
      <c r="B180" s="389" t="n">
        <v>909162</v>
      </c>
      <c r="C180" s="388"/>
      <c r="D180" s="389" t="s">
        <v>591</v>
      </c>
      <c r="E180" s="388" t="s">
        <v>967</v>
      </c>
      <c r="F180" s="388"/>
      <c r="G180" s="390" t="s">
        <v>968</v>
      </c>
      <c r="H180" s="388" t="s">
        <v>594</v>
      </c>
      <c r="I180" s="391" t="s">
        <v>595</v>
      </c>
    </row>
    <row r="181" customFormat="false" ht="20" hidden="false" customHeight="false" outlineLevel="0" collapsed="false">
      <c r="A181" s="389" t="s">
        <v>433</v>
      </c>
      <c r="B181" s="389" t="n">
        <v>909163</v>
      </c>
      <c r="C181" s="388"/>
      <c r="D181" s="389" t="s">
        <v>591</v>
      </c>
      <c r="E181" s="388" t="s">
        <v>969</v>
      </c>
      <c r="F181" s="388"/>
      <c r="G181" s="387" t="s">
        <v>970</v>
      </c>
      <c r="H181" s="388" t="s">
        <v>594</v>
      </c>
      <c r="I181" s="391" t="s">
        <v>595</v>
      </c>
    </row>
    <row r="182" customFormat="false" ht="20" hidden="false" customHeight="false" outlineLevel="0" collapsed="false">
      <c r="A182" s="389" t="s">
        <v>433</v>
      </c>
      <c r="B182" s="389" t="n">
        <v>909164</v>
      </c>
      <c r="C182" s="388"/>
      <c r="D182" s="389" t="s">
        <v>591</v>
      </c>
      <c r="E182" s="388" t="s">
        <v>971</v>
      </c>
      <c r="F182" s="388"/>
      <c r="G182" s="387" t="s">
        <v>972</v>
      </c>
      <c r="H182" s="388" t="s">
        <v>594</v>
      </c>
      <c r="I182" s="391" t="s">
        <v>595</v>
      </c>
    </row>
    <row r="183" customFormat="false" ht="20" hidden="false" customHeight="false" outlineLevel="0" collapsed="false">
      <c r="A183" s="385" t="s">
        <v>436</v>
      </c>
      <c r="B183" s="385" t="n">
        <v>909872</v>
      </c>
      <c r="C183" s="386"/>
      <c r="D183" s="385" t="s">
        <v>591</v>
      </c>
      <c r="E183" s="386" t="s">
        <v>973</v>
      </c>
      <c r="F183" s="386"/>
      <c r="G183" s="387" t="s">
        <v>974</v>
      </c>
      <c r="H183" s="386" t="s">
        <v>594</v>
      </c>
      <c r="I183" s="385" t="s">
        <v>595</v>
      </c>
    </row>
    <row r="184" customFormat="false" ht="20" hidden="false" customHeight="false" outlineLevel="0" collapsed="false">
      <c r="A184" s="385" t="s">
        <v>436</v>
      </c>
      <c r="B184" s="385" t="n">
        <v>909873</v>
      </c>
      <c r="C184" s="386"/>
      <c r="D184" s="385" t="s">
        <v>591</v>
      </c>
      <c r="E184" s="386" t="s">
        <v>975</v>
      </c>
      <c r="F184" s="386"/>
      <c r="G184" s="387" t="s">
        <v>976</v>
      </c>
      <c r="H184" s="386" t="s">
        <v>594</v>
      </c>
      <c r="I184" s="385" t="s">
        <v>595</v>
      </c>
    </row>
    <row r="185" customFormat="false" ht="10" hidden="false" customHeight="false" outlineLevel="0" collapsed="false">
      <c r="A185" s="389" t="s">
        <v>439</v>
      </c>
      <c r="B185" s="389" t="n">
        <v>909559</v>
      </c>
      <c r="C185" s="388"/>
      <c r="D185" s="389" t="s">
        <v>591</v>
      </c>
      <c r="E185" s="388" t="s">
        <v>977</v>
      </c>
      <c r="F185" s="388"/>
      <c r="G185" s="387" t="s">
        <v>978</v>
      </c>
      <c r="H185" s="388" t="s">
        <v>594</v>
      </c>
      <c r="I185" s="391" t="s">
        <v>595</v>
      </c>
    </row>
    <row r="186" customFormat="false" ht="20" hidden="false" customHeight="false" outlineLevel="0" collapsed="false">
      <c r="A186" s="389" t="s">
        <v>439</v>
      </c>
      <c r="B186" s="389" t="n">
        <v>909165</v>
      </c>
      <c r="C186" s="388"/>
      <c r="D186" s="389" t="s">
        <v>591</v>
      </c>
      <c r="E186" s="388" t="s">
        <v>979</v>
      </c>
      <c r="F186" s="388"/>
      <c r="G186" s="387" t="s">
        <v>980</v>
      </c>
      <c r="H186" s="388" t="s">
        <v>594</v>
      </c>
      <c r="I186" s="391" t="s">
        <v>595</v>
      </c>
    </row>
    <row r="187" customFormat="false" ht="20" hidden="false" customHeight="false" outlineLevel="0" collapsed="false">
      <c r="A187" s="389" t="s">
        <v>445</v>
      </c>
      <c r="B187" s="389" t="n">
        <v>909166</v>
      </c>
      <c r="C187" s="388"/>
      <c r="D187" s="389" t="s">
        <v>591</v>
      </c>
      <c r="E187" s="388" t="s">
        <v>981</v>
      </c>
      <c r="F187" s="388"/>
      <c r="G187" s="390" t="s">
        <v>982</v>
      </c>
      <c r="H187" s="388" t="s">
        <v>594</v>
      </c>
      <c r="I187" s="391" t="s">
        <v>595</v>
      </c>
    </row>
    <row r="188" customFormat="false" ht="20" hidden="false" customHeight="false" outlineLevel="0" collapsed="false">
      <c r="A188" s="389" t="s">
        <v>445</v>
      </c>
      <c r="B188" s="389" t="n">
        <v>909167</v>
      </c>
      <c r="C188" s="388"/>
      <c r="D188" s="389" t="s">
        <v>591</v>
      </c>
      <c r="E188" s="388" t="s">
        <v>983</v>
      </c>
      <c r="F188" s="388"/>
      <c r="G188" s="390" t="s">
        <v>984</v>
      </c>
      <c r="H188" s="388" t="s">
        <v>594</v>
      </c>
      <c r="I188" s="391" t="s">
        <v>595</v>
      </c>
    </row>
    <row r="189" customFormat="false" ht="20" hidden="false" customHeight="false" outlineLevel="0" collapsed="false">
      <c r="A189" s="389" t="s">
        <v>450</v>
      </c>
      <c r="B189" s="389" t="n">
        <v>909168</v>
      </c>
      <c r="C189" s="388"/>
      <c r="D189" s="389" t="s">
        <v>591</v>
      </c>
      <c r="E189" s="388" t="s">
        <v>985</v>
      </c>
      <c r="F189" s="388"/>
      <c r="G189" s="390" t="s">
        <v>986</v>
      </c>
      <c r="H189" s="388" t="s">
        <v>594</v>
      </c>
      <c r="I189" s="391" t="s">
        <v>595</v>
      </c>
    </row>
    <row r="190" customFormat="false" ht="20" hidden="false" customHeight="false" outlineLevel="0" collapsed="false">
      <c r="A190" s="389" t="s">
        <v>450</v>
      </c>
      <c r="B190" s="389" t="n">
        <v>909169</v>
      </c>
      <c r="C190" s="388"/>
      <c r="D190" s="389" t="s">
        <v>591</v>
      </c>
      <c r="E190" s="388" t="s">
        <v>987</v>
      </c>
      <c r="F190" s="388"/>
      <c r="G190" s="390" t="s">
        <v>988</v>
      </c>
      <c r="H190" s="388" t="s">
        <v>594</v>
      </c>
      <c r="I190" s="391" t="s">
        <v>595</v>
      </c>
    </row>
    <row r="191" customFormat="false" ht="20" hidden="false" customHeight="false" outlineLevel="0" collapsed="false">
      <c r="A191" s="389" t="s">
        <v>454</v>
      </c>
      <c r="B191" s="389" t="n">
        <v>909171</v>
      </c>
      <c r="C191" s="388"/>
      <c r="D191" s="389" t="s">
        <v>591</v>
      </c>
      <c r="E191" s="388" t="s">
        <v>989</v>
      </c>
      <c r="F191" s="388"/>
      <c r="G191" s="390" t="s">
        <v>990</v>
      </c>
      <c r="H191" s="388" t="s">
        <v>594</v>
      </c>
      <c r="I191" s="391" t="s">
        <v>595</v>
      </c>
    </row>
    <row r="192" customFormat="false" ht="20" hidden="false" customHeight="false" outlineLevel="0" collapsed="false">
      <c r="A192" s="389" t="s">
        <v>454</v>
      </c>
      <c r="B192" s="389" t="n">
        <v>909172</v>
      </c>
      <c r="C192" s="388"/>
      <c r="D192" s="389" t="s">
        <v>591</v>
      </c>
      <c r="E192" s="388" t="s">
        <v>991</v>
      </c>
      <c r="F192" s="388"/>
      <c r="G192" s="390" t="s">
        <v>992</v>
      </c>
      <c r="H192" s="388" t="s">
        <v>594</v>
      </c>
      <c r="I192" s="391" t="s">
        <v>595</v>
      </c>
    </row>
    <row r="193" customFormat="false" ht="20" hidden="false" customHeight="false" outlineLevel="0" collapsed="false">
      <c r="A193" s="389" t="s">
        <v>458</v>
      </c>
      <c r="B193" s="389" t="n">
        <v>909173</v>
      </c>
      <c r="C193" s="388"/>
      <c r="D193" s="389" t="s">
        <v>591</v>
      </c>
      <c r="E193" s="388" t="s">
        <v>993</v>
      </c>
      <c r="F193" s="388"/>
      <c r="G193" s="390" t="s">
        <v>994</v>
      </c>
      <c r="H193" s="388" t="s">
        <v>594</v>
      </c>
      <c r="I193" s="391" t="s">
        <v>595</v>
      </c>
    </row>
    <row r="194" customFormat="false" ht="20" hidden="false" customHeight="false" outlineLevel="0" collapsed="false">
      <c r="A194" s="389" t="s">
        <v>458</v>
      </c>
      <c r="B194" s="389" t="n">
        <v>909194</v>
      </c>
      <c r="C194" s="388"/>
      <c r="D194" s="389" t="s">
        <v>591</v>
      </c>
      <c r="E194" s="388" t="s">
        <v>995</v>
      </c>
      <c r="F194" s="388"/>
      <c r="G194" s="390" t="s">
        <v>996</v>
      </c>
      <c r="H194" s="388" t="s">
        <v>594</v>
      </c>
      <c r="I194" s="391" t="s">
        <v>595</v>
      </c>
    </row>
    <row r="195" customFormat="false" ht="20" hidden="false" customHeight="false" outlineLevel="0" collapsed="false">
      <c r="A195" s="389" t="s">
        <v>462</v>
      </c>
      <c r="B195" s="389" t="n">
        <v>909195</v>
      </c>
      <c r="C195" s="388"/>
      <c r="D195" s="389" t="s">
        <v>591</v>
      </c>
      <c r="E195" s="388" t="s">
        <v>997</v>
      </c>
      <c r="F195" s="388"/>
      <c r="G195" s="390" t="s">
        <v>998</v>
      </c>
      <c r="H195" s="388" t="s">
        <v>594</v>
      </c>
      <c r="I195" s="391" t="s">
        <v>595</v>
      </c>
    </row>
    <row r="196" customFormat="false" ht="20" hidden="false" customHeight="false" outlineLevel="0" collapsed="false">
      <c r="A196" s="389" t="s">
        <v>462</v>
      </c>
      <c r="B196" s="389" t="n">
        <v>909196</v>
      </c>
      <c r="C196" s="388"/>
      <c r="D196" s="389" t="s">
        <v>591</v>
      </c>
      <c r="E196" s="388" t="s">
        <v>999</v>
      </c>
      <c r="F196" s="388"/>
      <c r="G196" s="390" t="s">
        <v>1000</v>
      </c>
      <c r="H196" s="388" t="s">
        <v>594</v>
      </c>
      <c r="I196" s="391" t="s">
        <v>595</v>
      </c>
    </row>
    <row r="197" customFormat="false" ht="20" hidden="false" customHeight="false" outlineLevel="0" collapsed="false">
      <c r="A197" s="389" t="s">
        <v>466</v>
      </c>
      <c r="B197" s="389" t="n">
        <v>909197</v>
      </c>
      <c r="C197" s="388"/>
      <c r="D197" s="389" t="s">
        <v>591</v>
      </c>
      <c r="E197" s="388" t="s">
        <v>1001</v>
      </c>
      <c r="F197" s="388"/>
      <c r="G197" s="390" t="s">
        <v>1002</v>
      </c>
      <c r="H197" s="388" t="s">
        <v>594</v>
      </c>
      <c r="I197" s="391" t="s">
        <v>595</v>
      </c>
    </row>
    <row r="198" customFormat="false" ht="20" hidden="false" customHeight="false" outlineLevel="0" collapsed="false">
      <c r="A198" s="389" t="s">
        <v>466</v>
      </c>
      <c r="B198" s="389" t="n">
        <v>909198</v>
      </c>
      <c r="C198" s="388"/>
      <c r="D198" s="389" t="s">
        <v>591</v>
      </c>
      <c r="E198" s="388" t="s">
        <v>1003</v>
      </c>
      <c r="F198" s="388"/>
      <c r="G198" s="390" t="s">
        <v>1004</v>
      </c>
      <c r="H198" s="388" t="s">
        <v>594</v>
      </c>
      <c r="I198" s="391" t="s">
        <v>595</v>
      </c>
    </row>
    <row r="199" customFormat="false" ht="23.25" hidden="false" customHeight="true" outlineLevel="0" collapsed="false">
      <c r="A199" s="389" t="s">
        <v>470</v>
      </c>
      <c r="B199" s="389" t="n">
        <v>909199</v>
      </c>
      <c r="C199" s="388"/>
      <c r="D199" s="389" t="s">
        <v>591</v>
      </c>
      <c r="E199" s="388" t="s">
        <v>1005</v>
      </c>
      <c r="F199" s="388"/>
      <c r="G199" s="390" t="s">
        <v>1006</v>
      </c>
      <c r="H199" s="388" t="s">
        <v>594</v>
      </c>
      <c r="I199" s="391" t="s">
        <v>595</v>
      </c>
    </row>
    <row r="200" customFormat="false" ht="20" hidden="false" customHeight="false" outlineLevel="0" collapsed="false">
      <c r="A200" s="389" t="s">
        <v>470</v>
      </c>
      <c r="B200" s="389" t="n">
        <v>909200</v>
      </c>
      <c r="C200" s="388"/>
      <c r="D200" s="389" t="s">
        <v>591</v>
      </c>
      <c r="E200" s="388" t="s">
        <v>1007</v>
      </c>
      <c r="F200" s="388"/>
      <c r="G200" s="390" t="s">
        <v>1008</v>
      </c>
      <c r="H200" s="388" t="s">
        <v>594</v>
      </c>
      <c r="I200" s="391" t="s">
        <v>595</v>
      </c>
    </row>
    <row r="201" customFormat="false" ht="20" hidden="false" customHeight="false" outlineLevel="0" collapsed="false">
      <c r="A201" s="389" t="s">
        <v>474</v>
      </c>
      <c r="B201" s="389" t="n">
        <v>909201</v>
      </c>
      <c r="C201" s="388"/>
      <c r="D201" s="389" t="s">
        <v>591</v>
      </c>
      <c r="E201" s="388" t="s">
        <v>1009</v>
      </c>
      <c r="F201" s="388"/>
      <c r="G201" s="390" t="s">
        <v>1010</v>
      </c>
      <c r="H201" s="388" t="s">
        <v>594</v>
      </c>
      <c r="I201" s="391" t="s">
        <v>595</v>
      </c>
    </row>
    <row r="202" customFormat="false" ht="20" hidden="false" customHeight="false" outlineLevel="0" collapsed="false">
      <c r="A202" s="389" t="s">
        <v>474</v>
      </c>
      <c r="B202" s="389" t="n">
        <v>909202</v>
      </c>
      <c r="C202" s="388"/>
      <c r="D202" s="389" t="s">
        <v>591</v>
      </c>
      <c r="E202" s="388" t="s">
        <v>1011</v>
      </c>
      <c r="F202" s="388"/>
      <c r="G202" s="390" t="s">
        <v>1012</v>
      </c>
      <c r="H202" s="388" t="s">
        <v>594</v>
      </c>
      <c r="I202" s="391" t="s">
        <v>595</v>
      </c>
    </row>
    <row r="203" customFormat="false" ht="20" hidden="false" customHeight="false" outlineLevel="0" collapsed="false">
      <c r="A203" s="389" t="s">
        <v>478</v>
      </c>
      <c r="B203" s="389" t="n">
        <v>909203</v>
      </c>
      <c r="C203" s="388"/>
      <c r="D203" s="389" t="s">
        <v>591</v>
      </c>
      <c r="E203" s="388" t="s">
        <v>1013</v>
      </c>
      <c r="F203" s="388"/>
      <c r="G203" s="390" t="s">
        <v>1014</v>
      </c>
      <c r="H203" s="388" t="s">
        <v>594</v>
      </c>
      <c r="I203" s="391" t="s">
        <v>595</v>
      </c>
    </row>
    <row r="204" customFormat="false" ht="20" hidden="false" customHeight="false" outlineLevel="0" collapsed="false">
      <c r="A204" s="389" t="s">
        <v>478</v>
      </c>
      <c r="B204" s="389" t="n">
        <v>909204</v>
      </c>
      <c r="C204" s="388"/>
      <c r="D204" s="389" t="s">
        <v>591</v>
      </c>
      <c r="E204" s="388" t="s">
        <v>1015</v>
      </c>
      <c r="F204" s="388"/>
      <c r="G204" s="390" t="s">
        <v>1016</v>
      </c>
      <c r="H204" s="388" t="s">
        <v>594</v>
      </c>
      <c r="I204" s="391" t="s">
        <v>595</v>
      </c>
    </row>
    <row r="205" customFormat="false" ht="20" hidden="false" customHeight="false" outlineLevel="0" collapsed="false">
      <c r="A205" s="389" t="s">
        <v>482</v>
      </c>
      <c r="B205" s="389" t="n">
        <v>909560</v>
      </c>
      <c r="C205" s="388"/>
      <c r="D205" s="389" t="s">
        <v>591</v>
      </c>
      <c r="E205" s="388" t="s">
        <v>1017</v>
      </c>
      <c r="F205" s="388"/>
      <c r="G205" s="390" t="s">
        <v>1018</v>
      </c>
      <c r="H205" s="388" t="s">
        <v>594</v>
      </c>
      <c r="I205" s="391" t="s">
        <v>595</v>
      </c>
    </row>
    <row r="206" customFormat="false" ht="20" hidden="false" customHeight="false" outlineLevel="0" collapsed="false">
      <c r="A206" s="389" t="s">
        <v>482</v>
      </c>
      <c r="B206" s="389" t="n">
        <v>909205</v>
      </c>
      <c r="C206" s="388"/>
      <c r="D206" s="389" t="s">
        <v>591</v>
      </c>
      <c r="E206" s="388" t="s">
        <v>1019</v>
      </c>
      <c r="F206" s="388"/>
      <c r="G206" s="390" t="s">
        <v>1020</v>
      </c>
      <c r="H206" s="388" t="s">
        <v>594</v>
      </c>
      <c r="I206" s="391" t="s">
        <v>595</v>
      </c>
    </row>
    <row r="207" customFormat="false" ht="10" hidden="false" customHeight="false" outlineLevel="0" collapsed="false">
      <c r="A207" s="394"/>
      <c r="B207" s="394"/>
      <c r="C207" s="395"/>
      <c r="D207" s="394"/>
      <c r="E207" s="395"/>
      <c r="F207" s="395"/>
      <c r="G207" s="398"/>
      <c r="H207" s="395"/>
      <c r="I207" s="394"/>
    </row>
    <row r="208" customFormat="false" ht="20" hidden="false" customHeight="false" outlineLevel="0" collapsed="false">
      <c r="A208" s="389" t="s">
        <v>1021</v>
      </c>
      <c r="B208" s="389" t="n">
        <v>909100</v>
      </c>
      <c r="C208" s="388"/>
      <c r="D208" s="389" t="s">
        <v>591</v>
      </c>
      <c r="E208" s="388" t="s">
        <v>1022</v>
      </c>
      <c r="F208" s="388"/>
      <c r="G208" s="390" t="s">
        <v>1023</v>
      </c>
      <c r="H208" s="388" t="s">
        <v>594</v>
      </c>
      <c r="I208" s="391" t="s">
        <v>595</v>
      </c>
    </row>
    <row r="209" customFormat="false" ht="20" hidden="false" customHeight="false" outlineLevel="0" collapsed="false">
      <c r="A209" s="389" t="s">
        <v>1021</v>
      </c>
      <c r="B209" s="389" t="n">
        <v>909107</v>
      </c>
      <c r="C209" s="388"/>
      <c r="D209" s="389" t="s">
        <v>591</v>
      </c>
      <c r="E209" s="388" t="s">
        <v>1024</v>
      </c>
      <c r="F209" s="388"/>
      <c r="G209" s="390" t="s">
        <v>1025</v>
      </c>
      <c r="H209" s="388" t="s">
        <v>594</v>
      </c>
      <c r="I209" s="391" t="s">
        <v>595</v>
      </c>
    </row>
    <row r="210" customFormat="false" ht="20" hidden="false" customHeight="false" outlineLevel="0" collapsed="false">
      <c r="A210" s="389" t="s">
        <v>1026</v>
      </c>
      <c r="B210" s="389" t="n">
        <v>909244</v>
      </c>
      <c r="C210" s="388"/>
      <c r="D210" s="389" t="s">
        <v>591</v>
      </c>
      <c r="E210" s="388" t="s">
        <v>1027</v>
      </c>
      <c r="F210" s="388"/>
      <c r="G210" s="390" t="s">
        <v>1028</v>
      </c>
      <c r="H210" s="388" t="s">
        <v>594</v>
      </c>
      <c r="I210" s="391" t="s">
        <v>595</v>
      </c>
    </row>
    <row r="211" customFormat="false" ht="20" hidden="false" customHeight="false" outlineLevel="0" collapsed="false">
      <c r="A211" s="389" t="s">
        <v>1026</v>
      </c>
      <c r="B211" s="389" t="n">
        <v>909137</v>
      </c>
      <c r="C211" s="388"/>
      <c r="D211" s="389" t="s">
        <v>591</v>
      </c>
      <c r="E211" s="388" t="s">
        <v>1029</v>
      </c>
      <c r="F211" s="388"/>
      <c r="G211" s="390" t="s">
        <v>1030</v>
      </c>
      <c r="H211" s="388" t="s">
        <v>594</v>
      </c>
      <c r="I211" s="391" t="s">
        <v>595</v>
      </c>
    </row>
    <row r="212" customFormat="false" ht="20" hidden="false" customHeight="false" outlineLevel="0" collapsed="false">
      <c r="A212" s="389" t="s">
        <v>1031</v>
      </c>
      <c r="B212" s="389" t="n">
        <v>909245</v>
      </c>
      <c r="C212" s="388"/>
      <c r="D212" s="389" t="s">
        <v>591</v>
      </c>
      <c r="E212" s="388" t="s">
        <v>1032</v>
      </c>
      <c r="F212" s="388"/>
      <c r="G212" s="390" t="s">
        <v>1033</v>
      </c>
      <c r="H212" s="388" t="s">
        <v>594</v>
      </c>
      <c r="I212" s="391" t="s">
        <v>595</v>
      </c>
    </row>
    <row r="213" customFormat="false" ht="20" hidden="false" customHeight="false" outlineLevel="0" collapsed="false">
      <c r="A213" s="389" t="s">
        <v>1031</v>
      </c>
      <c r="B213" s="389" t="n">
        <v>909207</v>
      </c>
      <c r="C213" s="388"/>
      <c r="D213" s="389" t="s">
        <v>591</v>
      </c>
      <c r="E213" s="388" t="s">
        <v>1034</v>
      </c>
      <c r="F213" s="388"/>
      <c r="G213" s="390" t="s">
        <v>1035</v>
      </c>
      <c r="H213" s="388" t="s">
        <v>594</v>
      </c>
      <c r="I213" s="391" t="s">
        <v>595</v>
      </c>
    </row>
    <row r="214" customFormat="false" ht="10" hidden="false" customHeight="false" outlineLevel="0" collapsed="false">
      <c r="A214" s="394"/>
      <c r="B214" s="394"/>
      <c r="C214" s="395"/>
      <c r="D214" s="394"/>
      <c r="E214" s="395"/>
      <c r="F214" s="395"/>
      <c r="G214" s="398"/>
      <c r="H214" s="395"/>
      <c r="I214" s="394"/>
    </row>
    <row r="215" customFormat="false" ht="10" hidden="false" customHeight="false" outlineLevel="0" collapsed="false">
      <c r="A215" s="419" t="s">
        <v>1036</v>
      </c>
      <c r="B215" s="389" t="n">
        <v>909140</v>
      </c>
      <c r="C215" s="388"/>
      <c r="D215" s="389" t="s">
        <v>591</v>
      </c>
      <c r="E215" s="388" t="s">
        <v>1037</v>
      </c>
      <c r="F215" s="388"/>
      <c r="G215" s="390" t="s">
        <v>508</v>
      </c>
      <c r="H215" s="388" t="s">
        <v>594</v>
      </c>
      <c r="I215" s="391" t="s">
        <v>595</v>
      </c>
    </row>
    <row r="216" customFormat="false" ht="10" hidden="false" customHeight="false" outlineLevel="0" collapsed="false">
      <c r="A216" s="419" t="s">
        <v>1038</v>
      </c>
      <c r="B216" s="389" t="n">
        <v>909232</v>
      </c>
      <c r="C216" s="388"/>
      <c r="D216" s="389" t="s">
        <v>591</v>
      </c>
      <c r="E216" s="388" t="s">
        <v>1039</v>
      </c>
      <c r="F216" s="388"/>
      <c r="G216" s="390" t="s">
        <v>510</v>
      </c>
      <c r="H216" s="388" t="s">
        <v>594</v>
      </c>
      <c r="I216" s="391" t="s">
        <v>595</v>
      </c>
    </row>
    <row r="217" customFormat="false" ht="20" hidden="false" customHeight="false" outlineLevel="0" collapsed="false">
      <c r="A217" s="389" t="s">
        <v>1040</v>
      </c>
      <c r="B217" s="389" t="n">
        <v>909524</v>
      </c>
      <c r="C217" s="388"/>
      <c r="D217" s="389" t="s">
        <v>591</v>
      </c>
      <c r="E217" s="388" t="s">
        <v>1041</v>
      </c>
      <c r="F217" s="388"/>
      <c r="G217" s="387" t="s">
        <v>1042</v>
      </c>
      <c r="H217" s="388" t="s">
        <v>594</v>
      </c>
      <c r="I217" s="391" t="s">
        <v>595</v>
      </c>
    </row>
    <row r="218" customFormat="false" ht="20" hidden="false" customHeight="false" outlineLevel="0" collapsed="false">
      <c r="A218" s="389" t="s">
        <v>1043</v>
      </c>
      <c r="B218" s="389" t="n">
        <v>909588</v>
      </c>
      <c r="C218" s="388"/>
      <c r="D218" s="389" t="s">
        <v>591</v>
      </c>
      <c r="E218" s="388" t="s">
        <v>1044</v>
      </c>
      <c r="F218" s="388"/>
      <c r="G218" s="387" t="s">
        <v>1045</v>
      </c>
      <c r="H218" s="388" t="s">
        <v>594</v>
      </c>
      <c r="I218" s="391" t="s">
        <v>595</v>
      </c>
    </row>
    <row r="219" customFormat="false" ht="20" hidden="false" customHeight="false" outlineLevel="0" collapsed="false">
      <c r="A219" s="389" t="s">
        <v>1046</v>
      </c>
      <c r="B219" s="389" t="n">
        <v>909525</v>
      </c>
      <c r="C219" s="388"/>
      <c r="D219" s="389" t="s">
        <v>591</v>
      </c>
      <c r="E219" s="388" t="s">
        <v>1047</v>
      </c>
      <c r="F219" s="388"/>
      <c r="G219" s="387" t="s">
        <v>1048</v>
      </c>
      <c r="H219" s="388" t="s">
        <v>594</v>
      </c>
      <c r="I219" s="391" t="s">
        <v>595</v>
      </c>
    </row>
    <row r="220" customFormat="false" ht="20" hidden="false" customHeight="false" outlineLevel="0" collapsed="false">
      <c r="A220" s="389" t="s">
        <v>1049</v>
      </c>
      <c r="B220" s="389" t="n">
        <v>909589</v>
      </c>
      <c r="C220" s="388"/>
      <c r="D220" s="389" t="s">
        <v>591</v>
      </c>
      <c r="E220" s="388" t="s">
        <v>1050</v>
      </c>
      <c r="F220" s="388"/>
      <c r="G220" s="387" t="s">
        <v>1051</v>
      </c>
      <c r="H220" s="388" t="s">
        <v>594</v>
      </c>
      <c r="I220" s="391" t="s">
        <v>595</v>
      </c>
    </row>
    <row r="221" customFormat="false" ht="20" hidden="false" customHeight="false" outlineLevel="0" collapsed="false">
      <c r="A221" s="389" t="s">
        <v>1052</v>
      </c>
      <c r="B221" s="389" t="n">
        <v>909526</v>
      </c>
      <c r="C221" s="388"/>
      <c r="D221" s="389" t="s">
        <v>591</v>
      </c>
      <c r="E221" s="388" t="s">
        <v>1053</v>
      </c>
      <c r="F221" s="388"/>
      <c r="G221" s="390" t="s">
        <v>1054</v>
      </c>
      <c r="H221" s="388" t="s">
        <v>594</v>
      </c>
      <c r="I221" s="391" t="s">
        <v>595</v>
      </c>
    </row>
    <row r="222" customFormat="false" ht="20" hidden="false" customHeight="false" outlineLevel="0" collapsed="false">
      <c r="A222" s="389" t="s">
        <v>1055</v>
      </c>
      <c r="B222" s="389" t="n">
        <v>909590</v>
      </c>
      <c r="C222" s="388"/>
      <c r="D222" s="389" t="s">
        <v>591</v>
      </c>
      <c r="E222" s="388" t="s">
        <v>1056</v>
      </c>
      <c r="F222" s="388"/>
      <c r="G222" s="390" t="s">
        <v>1057</v>
      </c>
      <c r="H222" s="388" t="s">
        <v>594</v>
      </c>
      <c r="I222" s="391" t="s">
        <v>595</v>
      </c>
    </row>
    <row r="223" customFormat="false" ht="10" hidden="false" customHeight="false" outlineLevel="0" collapsed="false">
      <c r="A223" s="394"/>
      <c r="B223" s="394"/>
      <c r="C223" s="395"/>
      <c r="D223" s="394"/>
      <c r="E223" s="395"/>
      <c r="F223" s="395"/>
      <c r="G223" s="398"/>
      <c r="H223" s="395"/>
      <c r="I223" s="394"/>
    </row>
    <row r="224" customFormat="false" ht="10" hidden="false" customHeight="false" outlineLevel="0" collapsed="false">
      <c r="A224" s="419" t="s">
        <v>1058</v>
      </c>
      <c r="B224" s="389" t="n">
        <v>909179</v>
      </c>
      <c r="C224" s="388"/>
      <c r="D224" s="389" t="s">
        <v>591</v>
      </c>
      <c r="E224" s="388" t="s">
        <v>1059</v>
      </c>
      <c r="F224" s="388"/>
      <c r="G224" s="390" t="s">
        <v>508</v>
      </c>
      <c r="H224" s="388" t="s">
        <v>594</v>
      </c>
      <c r="I224" s="391" t="s">
        <v>595</v>
      </c>
    </row>
    <row r="225" customFormat="false" ht="10" hidden="false" customHeight="false" outlineLevel="0" collapsed="false">
      <c r="A225" s="389" t="s">
        <v>1060</v>
      </c>
      <c r="B225" s="389" t="n">
        <v>909527</v>
      </c>
      <c r="C225" s="388"/>
      <c r="D225" s="389" t="s">
        <v>591</v>
      </c>
      <c r="E225" s="388" t="s">
        <v>1061</v>
      </c>
      <c r="F225" s="388"/>
      <c r="G225" s="387" t="s">
        <v>1062</v>
      </c>
      <c r="H225" s="388" t="s">
        <v>594</v>
      </c>
      <c r="I225" s="391" t="s">
        <v>595</v>
      </c>
    </row>
    <row r="226" customFormat="false" ht="10" hidden="false" customHeight="false" outlineLevel="0" collapsed="false">
      <c r="A226" s="389" t="s">
        <v>1063</v>
      </c>
      <c r="B226" s="389" t="n">
        <v>909591</v>
      </c>
      <c r="C226" s="388"/>
      <c r="D226" s="389" t="s">
        <v>591</v>
      </c>
      <c r="E226" s="388" t="s">
        <v>1064</v>
      </c>
      <c r="F226" s="388"/>
      <c r="G226" s="387" t="s">
        <v>1065</v>
      </c>
      <c r="H226" s="388" t="s">
        <v>594</v>
      </c>
      <c r="I226" s="391" t="s">
        <v>595</v>
      </c>
    </row>
    <row r="227" customFormat="false" ht="10" hidden="false" customHeight="false" outlineLevel="0" collapsed="false">
      <c r="A227" s="389" t="s">
        <v>1066</v>
      </c>
      <c r="B227" s="389" t="n">
        <v>909214</v>
      </c>
      <c r="C227" s="388"/>
      <c r="D227" s="389" t="s">
        <v>591</v>
      </c>
      <c r="E227" s="388" t="s">
        <v>1067</v>
      </c>
      <c r="F227" s="388"/>
      <c r="G227" s="390" t="s">
        <v>1068</v>
      </c>
      <c r="H227" s="388" t="s">
        <v>594</v>
      </c>
      <c r="I227" s="391" t="s">
        <v>595</v>
      </c>
    </row>
    <row r="228" customFormat="false" ht="10" hidden="false" customHeight="false" outlineLevel="0" collapsed="false">
      <c r="A228" s="389" t="s">
        <v>1069</v>
      </c>
      <c r="B228" s="389" t="n">
        <v>909528</v>
      </c>
      <c r="C228" s="388"/>
      <c r="D228" s="389" t="s">
        <v>591</v>
      </c>
      <c r="E228" s="388" t="s">
        <v>1070</v>
      </c>
      <c r="F228" s="388"/>
      <c r="G228" s="420" t="s">
        <v>1071</v>
      </c>
      <c r="H228" s="388" t="s">
        <v>594</v>
      </c>
      <c r="I228" s="391" t="s">
        <v>595</v>
      </c>
    </row>
    <row r="229" customFormat="false" ht="10" hidden="false" customHeight="false" outlineLevel="0" collapsed="false">
      <c r="A229" s="389" t="s">
        <v>1072</v>
      </c>
      <c r="B229" s="389" t="n">
        <v>909592</v>
      </c>
      <c r="C229" s="388"/>
      <c r="D229" s="389" t="s">
        <v>591</v>
      </c>
      <c r="E229" s="388" t="s">
        <v>1073</v>
      </c>
      <c r="F229" s="388"/>
      <c r="G229" s="421" t="s">
        <v>1074</v>
      </c>
      <c r="H229" s="388" t="s">
        <v>594</v>
      </c>
      <c r="I229" s="391" t="s">
        <v>595</v>
      </c>
    </row>
    <row r="230" customFormat="false" ht="10" hidden="false" customHeight="false" outlineLevel="0" collapsed="false">
      <c r="A230" s="394"/>
      <c r="B230" s="394"/>
      <c r="C230" s="395"/>
      <c r="D230" s="394"/>
      <c r="E230" s="395"/>
      <c r="F230" s="395"/>
      <c r="G230" s="398"/>
      <c r="H230" s="395"/>
      <c r="I230" s="394"/>
    </row>
    <row r="231" customFormat="false" ht="10" hidden="false" customHeight="false" outlineLevel="0" collapsed="false">
      <c r="A231" s="389" t="s">
        <v>552</v>
      </c>
      <c r="B231" s="389" t="n">
        <v>909237</v>
      </c>
      <c r="C231" s="388"/>
      <c r="D231" s="389" t="s">
        <v>591</v>
      </c>
      <c r="E231" s="388" t="s">
        <v>1075</v>
      </c>
      <c r="F231" s="388"/>
      <c r="G231" s="390" t="s">
        <v>1076</v>
      </c>
      <c r="H231" s="388" t="s">
        <v>594</v>
      </c>
      <c r="I231" s="391" t="s">
        <v>595</v>
      </c>
    </row>
    <row r="232" customFormat="false" ht="10" hidden="false" customHeight="false" outlineLevel="0" collapsed="false">
      <c r="A232" s="389" t="s">
        <v>555</v>
      </c>
      <c r="B232" s="389" t="n">
        <v>909238</v>
      </c>
      <c r="C232" s="388"/>
      <c r="D232" s="389" t="s">
        <v>591</v>
      </c>
      <c r="E232" s="388" t="s">
        <v>1077</v>
      </c>
      <c r="F232" s="388"/>
      <c r="G232" s="390" t="s">
        <v>1078</v>
      </c>
      <c r="H232" s="388" t="s">
        <v>594</v>
      </c>
      <c r="I232" s="391" t="s">
        <v>595</v>
      </c>
    </row>
    <row r="233" customFormat="false" ht="10" hidden="false" customHeight="false" outlineLevel="0" collapsed="false">
      <c r="A233" s="389" t="s">
        <v>141</v>
      </c>
      <c r="B233" s="389" t="n">
        <v>909259</v>
      </c>
      <c r="C233" s="388"/>
      <c r="D233" s="389" t="s">
        <v>1079</v>
      </c>
      <c r="E233" s="388" t="s">
        <v>1080</v>
      </c>
      <c r="F233" s="388"/>
      <c r="G233" s="390" t="s">
        <v>1081</v>
      </c>
      <c r="H233" s="388" t="s">
        <v>1082</v>
      </c>
      <c r="I233" s="391" t="s">
        <v>595</v>
      </c>
    </row>
    <row r="234" customFormat="false" ht="10" hidden="false" customHeight="false" outlineLevel="0" collapsed="false">
      <c r="A234" s="389" t="s">
        <v>571</v>
      </c>
      <c r="B234" s="389" t="n">
        <v>909257</v>
      </c>
      <c r="C234" s="388"/>
      <c r="D234" s="389" t="s">
        <v>591</v>
      </c>
      <c r="E234" s="388" t="s">
        <v>1083</v>
      </c>
      <c r="F234" s="388"/>
      <c r="G234" s="390" t="s">
        <v>1084</v>
      </c>
      <c r="H234" s="388" t="s">
        <v>594</v>
      </c>
      <c r="I234" s="391" t="s">
        <v>595</v>
      </c>
    </row>
    <row r="235" customFormat="false" ht="10" hidden="false" customHeight="false" outlineLevel="0" collapsed="false">
      <c r="A235" s="389" t="s">
        <v>577</v>
      </c>
      <c r="B235" s="389" t="n">
        <v>909258</v>
      </c>
      <c r="C235" s="388"/>
      <c r="D235" s="389" t="s">
        <v>591</v>
      </c>
      <c r="E235" s="388" t="s">
        <v>1085</v>
      </c>
      <c r="F235" s="388"/>
      <c r="G235" s="390" t="s">
        <v>1086</v>
      </c>
      <c r="H235" s="388" t="s">
        <v>594</v>
      </c>
      <c r="I235" s="391" t="s">
        <v>595</v>
      </c>
    </row>
    <row r="236" customFormat="false" ht="10" hidden="false" customHeight="false" outlineLevel="0" collapsed="false">
      <c r="A236" s="379"/>
      <c r="C236" s="422"/>
      <c r="D236" s="379"/>
      <c r="E236" s="422"/>
      <c r="F236" s="422"/>
      <c r="G236" s="423"/>
      <c r="H236" s="422"/>
      <c r="I236" s="379"/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8" activeCellId="0" sqref="A338"/>
    </sheetView>
  </sheetViews>
  <sheetFormatPr defaultColWidth="10.5234375" defaultRowHeight="15.5" zeroHeight="false" outlineLevelRow="0" outlineLevelCol="0"/>
  <cols>
    <col collapsed="false" customWidth="false" hidden="false" outlineLevel="0" max="1" min="1" style="424" width="10.52"/>
    <col collapsed="false" customWidth="true" hidden="false" outlineLevel="0" max="2" min="2" style="425" width="37.49"/>
    <col collapsed="false" customWidth="true" hidden="false" outlineLevel="0" max="3" min="3" style="424" width="14.52"/>
    <col collapsed="false" customWidth="false" hidden="false" outlineLevel="0" max="9" min="4" style="424" width="10.52"/>
    <col collapsed="false" customWidth="true" hidden="false" outlineLevel="0" max="10" min="10" style="424" width="10.72"/>
    <col collapsed="false" customWidth="false" hidden="false" outlineLevel="0" max="11" min="11" style="424" width="10.52"/>
    <col collapsed="false" customWidth="true" hidden="false" outlineLevel="0" max="12" min="12" style="424" width="11.5"/>
    <col collapsed="false" customWidth="true" hidden="false" outlineLevel="0" max="13" min="13" style="426" width="17.24"/>
    <col collapsed="false" customWidth="true" hidden="false" outlineLevel="0" max="14" min="14" style="424" width="14.15"/>
    <col collapsed="false" customWidth="true" hidden="false" outlineLevel="0" max="15" min="15" style="424" width="12.24"/>
    <col collapsed="false" customWidth="true" hidden="false" outlineLevel="0" max="16" min="16" style="424" width="12.5"/>
    <col collapsed="false" customWidth="true" hidden="false" outlineLevel="0" max="17" min="17" style="424" width="12.24"/>
    <col collapsed="false" customWidth="true" hidden="false" outlineLevel="0" max="18" min="18" style="424" width="14.49"/>
    <col collapsed="false" customWidth="true" hidden="false" outlineLevel="0" max="19" min="19" style="424" width="18.49"/>
    <col collapsed="false" customWidth="true" hidden="false" outlineLevel="0" max="20" min="20" style="427" width="20.5"/>
    <col collapsed="false" customWidth="true" hidden="false" outlineLevel="0" max="21" min="21" style="428" width="13.88"/>
    <col collapsed="false" customWidth="true" hidden="false" outlineLevel="0" max="22" min="22" style="429" width="20.24"/>
    <col collapsed="false" customWidth="false" hidden="false" outlineLevel="0" max="257" min="23" style="424" width="10.52"/>
  </cols>
  <sheetData>
    <row r="1" customFormat="false" ht="17" hidden="false" customHeight="true" outlineLevel="0" collapsed="false">
      <c r="A1" s="430"/>
      <c r="B1" s="431"/>
      <c r="C1" s="430"/>
      <c r="D1" s="430"/>
      <c r="E1" s="430"/>
      <c r="F1" s="432"/>
      <c r="G1" s="430"/>
      <c r="H1" s="430"/>
      <c r="I1" s="430"/>
      <c r="J1" s="433" t="s">
        <v>1087</v>
      </c>
      <c r="K1" s="433"/>
      <c r="L1" s="430"/>
      <c r="M1" s="434"/>
      <c r="N1" s="430"/>
      <c r="O1" s="430"/>
      <c r="P1" s="430"/>
      <c r="Q1" s="430"/>
      <c r="R1" s="430"/>
      <c r="S1" s="430"/>
    </row>
    <row r="2" customFormat="false" ht="17" hidden="false" customHeight="false" outlineLevel="0" collapsed="false">
      <c r="A2" s="430"/>
      <c r="B2" s="431"/>
      <c r="C2" s="430"/>
      <c r="D2" s="430"/>
      <c r="E2" s="430"/>
      <c r="F2" s="430"/>
      <c r="G2" s="430"/>
      <c r="H2" s="430"/>
      <c r="I2" s="430"/>
      <c r="J2" s="435" t="s">
        <v>1088</v>
      </c>
      <c r="K2" s="435"/>
      <c r="L2" s="430"/>
      <c r="M2" s="434"/>
      <c r="N2" s="430"/>
      <c r="O2" s="430"/>
      <c r="P2" s="430"/>
      <c r="Q2" s="430"/>
      <c r="R2" s="430"/>
      <c r="S2" s="430"/>
      <c r="T2" s="436"/>
    </row>
    <row r="3" s="429" customFormat="true" ht="12.5" hidden="false" customHeight="false" outlineLevel="0" collapsed="false"/>
    <row r="4" s="427" customFormat="true" ht="6.75" hidden="false" customHeight="true" outlineLevel="0" collapsed="false">
      <c r="A4" s="437"/>
      <c r="B4" s="438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40"/>
      <c r="N4" s="439"/>
      <c r="O4" s="439"/>
      <c r="P4" s="439"/>
      <c r="Q4" s="16"/>
      <c r="R4" s="441"/>
      <c r="S4" s="441"/>
      <c r="T4" s="442"/>
      <c r="U4" s="428"/>
      <c r="V4" s="429"/>
    </row>
    <row r="5" s="427" customFormat="true" ht="17.25" hidden="false" customHeight="true" outlineLevel="0" collapsed="false">
      <c r="A5" s="443"/>
      <c r="B5" s="444"/>
      <c r="C5" s="445"/>
      <c r="D5" s="446" t="s">
        <v>15</v>
      </c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22"/>
      <c r="R5" s="447"/>
      <c r="S5" s="447"/>
      <c r="T5" s="448"/>
      <c r="U5" s="428"/>
      <c r="V5" s="429"/>
    </row>
    <row r="6" customFormat="false" ht="6.75" hidden="false" customHeight="true" outlineLevel="0" collapsed="false">
      <c r="A6" s="449"/>
      <c r="B6" s="450"/>
      <c r="C6" s="451"/>
      <c r="D6" s="451"/>
      <c r="E6" s="451"/>
      <c r="F6" s="451"/>
      <c r="G6" s="451"/>
      <c r="H6" s="451"/>
      <c r="I6" s="451"/>
      <c r="J6" s="451"/>
      <c r="K6" s="451"/>
      <c r="L6" s="451"/>
      <c r="M6" s="452"/>
      <c r="N6" s="451"/>
      <c r="O6" s="451"/>
      <c r="P6" s="451"/>
      <c r="Q6" s="451"/>
      <c r="R6" s="451"/>
      <c r="S6" s="451"/>
      <c r="T6" s="453"/>
    </row>
    <row r="7" customFormat="false" ht="15.5" hidden="false" customHeight="false" outlineLevel="0" collapsed="false">
      <c r="A7" s="430"/>
      <c r="B7" s="431"/>
      <c r="C7" s="430"/>
      <c r="D7" s="430"/>
      <c r="E7" s="430"/>
      <c r="F7" s="430"/>
      <c r="G7" s="430"/>
      <c r="H7" s="430"/>
      <c r="I7" s="430"/>
      <c r="J7" s="430"/>
      <c r="K7" s="430"/>
      <c r="L7" s="430"/>
      <c r="M7" s="434"/>
      <c r="N7" s="430"/>
      <c r="O7" s="430"/>
      <c r="P7" s="430"/>
      <c r="Q7" s="430"/>
      <c r="R7" s="430"/>
      <c r="S7" s="430"/>
    </row>
    <row r="8" customFormat="false" ht="17.9" hidden="false" customHeight="true" outlineLevel="0" collapsed="false">
      <c r="A8" s="454" t="s">
        <v>582</v>
      </c>
      <c r="B8" s="455" t="s">
        <v>23</v>
      </c>
      <c r="C8" s="455"/>
      <c r="D8" s="455"/>
      <c r="E8" s="455"/>
      <c r="F8" s="455"/>
      <c r="G8" s="455"/>
      <c r="H8" s="455"/>
      <c r="I8" s="455"/>
      <c r="J8" s="455"/>
      <c r="K8" s="455"/>
      <c r="L8" s="455"/>
      <c r="M8" s="455"/>
      <c r="N8" s="455"/>
      <c r="O8" s="455"/>
      <c r="P8" s="455"/>
      <c r="Q8" s="455"/>
      <c r="R8" s="455"/>
      <c r="S8" s="455"/>
      <c r="T8" s="455"/>
    </row>
    <row r="9" customFormat="false" ht="17.15" hidden="false" customHeight="true" outlineLevel="0" collapsed="false">
      <c r="A9" s="454"/>
      <c r="B9" s="456"/>
      <c r="C9" s="38"/>
      <c r="D9" s="38"/>
      <c r="E9" s="38"/>
      <c r="F9" s="38"/>
      <c r="G9" s="38"/>
      <c r="H9" s="38"/>
      <c r="I9" s="38"/>
      <c r="J9" s="39"/>
      <c r="K9" s="40" t="s">
        <v>24</v>
      </c>
      <c r="L9" s="40"/>
      <c r="M9" s="40"/>
      <c r="N9" s="40"/>
      <c r="O9" s="40" t="s">
        <v>25</v>
      </c>
      <c r="P9" s="40"/>
      <c r="Q9" s="40"/>
      <c r="R9" s="457" t="s">
        <v>26</v>
      </c>
      <c r="S9" s="457" t="s">
        <v>26</v>
      </c>
      <c r="T9" s="457" t="s">
        <v>26</v>
      </c>
      <c r="U9" s="458"/>
      <c r="V9" s="428"/>
      <c r="W9" s="429"/>
    </row>
    <row r="10" customFormat="false" ht="17.15" hidden="false" customHeight="true" outlineLevel="0" collapsed="false">
      <c r="A10" s="454"/>
      <c r="B10" s="456"/>
      <c r="C10" s="38"/>
      <c r="D10" s="38"/>
      <c r="E10" s="38"/>
      <c r="F10" s="38"/>
      <c r="G10" s="38"/>
      <c r="H10" s="38"/>
      <c r="I10" s="38"/>
      <c r="J10" s="39"/>
      <c r="K10" s="40" t="s">
        <v>1089</v>
      </c>
      <c r="L10" s="40"/>
      <c r="M10" s="459" t="s">
        <v>24</v>
      </c>
      <c r="N10" s="460" t="s">
        <v>1090</v>
      </c>
      <c r="O10" s="40" t="s">
        <v>25</v>
      </c>
      <c r="P10" s="40"/>
      <c r="Q10" s="40"/>
      <c r="R10" s="40" t="s">
        <v>1089</v>
      </c>
      <c r="S10" s="460" t="s">
        <v>26</v>
      </c>
      <c r="T10" s="457" t="s">
        <v>1090</v>
      </c>
      <c r="U10" s="458"/>
      <c r="V10" s="428"/>
      <c r="W10" s="429"/>
    </row>
    <row r="11" customFormat="false" ht="17.8" hidden="false" customHeight="true" outlineLevel="0" collapsed="false">
      <c r="A11" s="42" t="s">
        <v>27</v>
      </c>
      <c r="B11" s="461" t="s">
        <v>28</v>
      </c>
      <c r="C11" s="461"/>
      <c r="D11" s="461"/>
      <c r="E11" s="461"/>
      <c r="F11" s="461"/>
      <c r="G11" s="461"/>
      <c r="H11" s="461"/>
      <c r="I11" s="461"/>
      <c r="J11" s="461"/>
      <c r="K11" s="68" t="s">
        <v>29</v>
      </c>
      <c r="L11" s="68"/>
      <c r="M11" s="462" t="n">
        <v>100</v>
      </c>
      <c r="N11" s="463" t="n">
        <v>909090</v>
      </c>
      <c r="O11" s="196" t="s">
        <v>30</v>
      </c>
      <c r="P11" s="196"/>
      <c r="Q11" s="196"/>
      <c r="R11" s="68" t="s">
        <v>31</v>
      </c>
      <c r="S11" s="464" t="e">
        <f aca="false">ROUND(M11*O11,0)</f>
        <v>#VALUE!</v>
      </c>
      <c r="T11" s="465" t="n">
        <v>909089</v>
      </c>
      <c r="U11" s="466"/>
      <c r="V11" s="428"/>
      <c r="W11" s="429"/>
    </row>
    <row r="12" customFormat="false" ht="17" hidden="false" customHeight="false" outlineLevel="0" collapsed="false">
      <c r="M12" s="467"/>
      <c r="S12" s="468"/>
      <c r="T12" s="424"/>
      <c r="U12" s="427"/>
      <c r="V12" s="428"/>
      <c r="W12" s="429"/>
    </row>
    <row r="13" customFormat="false" ht="17.8" hidden="false" customHeight="true" outlineLevel="0" collapsed="false">
      <c r="A13" s="42" t="s">
        <v>32</v>
      </c>
      <c r="B13" s="461" t="s">
        <v>33</v>
      </c>
      <c r="C13" s="461"/>
      <c r="D13" s="461"/>
      <c r="E13" s="461"/>
      <c r="F13" s="461"/>
      <c r="G13" s="461"/>
      <c r="H13" s="461"/>
      <c r="I13" s="461"/>
      <c r="J13" s="461"/>
      <c r="K13" s="68" t="s">
        <v>34</v>
      </c>
      <c r="L13" s="68"/>
      <c r="M13" s="462" t="n">
        <v>100</v>
      </c>
      <c r="N13" s="463" t="n">
        <v>909479</v>
      </c>
      <c r="O13" s="49" t="n">
        <v>0.75</v>
      </c>
      <c r="P13" s="49"/>
      <c r="Q13" s="49"/>
      <c r="R13" s="68" t="s">
        <v>35</v>
      </c>
      <c r="S13" s="464" t="n">
        <f aca="false">ROUND(M13*O13,0)</f>
        <v>75</v>
      </c>
      <c r="T13" s="465" t="n">
        <v>909480</v>
      </c>
      <c r="U13" s="466"/>
      <c r="V13" s="428"/>
      <c r="W13" s="429"/>
    </row>
    <row r="14" customFormat="false" ht="17" hidden="false" customHeight="false" outlineLevel="0" collapsed="false">
      <c r="M14" s="467"/>
      <c r="S14" s="468"/>
      <c r="T14" s="424"/>
      <c r="U14" s="427"/>
      <c r="V14" s="428"/>
      <c r="W14" s="429"/>
    </row>
    <row r="15" customFormat="false" ht="23.4" hidden="false" customHeight="true" outlineLevel="0" collapsed="false">
      <c r="A15" s="51" t="s">
        <v>36</v>
      </c>
      <c r="B15" s="469" t="s">
        <v>37</v>
      </c>
      <c r="C15" s="469"/>
      <c r="D15" s="469"/>
      <c r="E15" s="469"/>
      <c r="F15" s="469"/>
      <c r="G15" s="469"/>
      <c r="H15" s="469"/>
      <c r="I15" s="469"/>
      <c r="J15" s="469"/>
      <c r="K15" s="53" t="s">
        <v>38</v>
      </c>
      <c r="L15" s="53"/>
      <c r="M15" s="462" t="n">
        <v>100</v>
      </c>
      <c r="N15" s="463" t="n">
        <v>909109</v>
      </c>
      <c r="O15" s="55" t="n">
        <v>0.05</v>
      </c>
      <c r="P15" s="55"/>
      <c r="Q15" s="55"/>
      <c r="R15" s="53" t="s">
        <v>39</v>
      </c>
      <c r="S15" s="464" t="n">
        <f aca="false">ROUND(M15*O15,0)</f>
        <v>5</v>
      </c>
      <c r="T15" s="470" t="n">
        <v>909110</v>
      </c>
      <c r="U15" s="466"/>
      <c r="V15" s="428"/>
      <c r="W15" s="429"/>
    </row>
    <row r="16" customFormat="false" ht="15.5" hidden="false" customHeight="false" outlineLevel="0" collapsed="false">
      <c r="A16" s="57"/>
      <c r="B16" s="471"/>
      <c r="C16" s="58"/>
      <c r="D16" s="58"/>
      <c r="E16" s="58"/>
      <c r="F16" s="58"/>
      <c r="G16" s="58"/>
      <c r="H16" s="58"/>
      <c r="I16" s="58"/>
      <c r="J16" s="59"/>
      <c r="K16" s="58"/>
      <c r="L16" s="58"/>
      <c r="M16" s="472"/>
      <c r="N16" s="58"/>
      <c r="O16" s="60"/>
      <c r="P16" s="60"/>
      <c r="Q16" s="58"/>
      <c r="R16" s="473"/>
      <c r="S16" s="58"/>
      <c r="T16" s="474"/>
    </row>
    <row r="17" customFormat="false" ht="34.75" hidden="false" customHeight="true" outlineLevel="0" collapsed="false">
      <c r="A17" s="61"/>
      <c r="B17" s="455" t="s">
        <v>40</v>
      </c>
      <c r="C17" s="455"/>
      <c r="D17" s="455"/>
      <c r="E17" s="455"/>
      <c r="F17" s="455"/>
      <c r="G17" s="455"/>
      <c r="H17" s="455"/>
      <c r="I17" s="455"/>
      <c r="J17" s="455"/>
      <c r="K17" s="455"/>
      <c r="L17" s="455"/>
      <c r="M17" s="455"/>
      <c r="N17" s="455"/>
      <c r="O17" s="455"/>
      <c r="P17" s="455"/>
      <c r="Q17" s="455"/>
      <c r="R17" s="455"/>
      <c r="S17" s="455"/>
      <c r="T17" s="455"/>
    </row>
    <row r="18" customFormat="false" ht="17.9" hidden="false" customHeight="true" outlineLevel="0" collapsed="false">
      <c r="A18" s="36"/>
      <c r="B18" s="475" t="s">
        <v>41</v>
      </c>
      <c r="C18" s="475"/>
      <c r="D18" s="475"/>
      <c r="E18" s="475"/>
      <c r="F18" s="475"/>
      <c r="G18" s="475"/>
      <c r="H18" s="475"/>
      <c r="I18" s="475"/>
      <c r="J18" s="475"/>
      <c r="K18" s="475"/>
      <c r="L18" s="475"/>
      <c r="M18" s="475"/>
      <c r="N18" s="475"/>
      <c r="O18" s="475"/>
      <c r="P18" s="475"/>
      <c r="Q18" s="475"/>
      <c r="R18" s="475"/>
      <c r="S18" s="475"/>
      <c r="T18" s="475"/>
    </row>
    <row r="19" customFormat="false" ht="17.9" hidden="false" customHeight="true" outlineLevel="0" collapsed="false">
      <c r="A19" s="36"/>
      <c r="B19" s="476"/>
      <c r="C19" s="64" t="s">
        <v>42</v>
      </c>
      <c r="D19" s="64"/>
      <c r="E19" s="64"/>
      <c r="F19" s="64"/>
      <c r="G19" s="64"/>
      <c r="H19" s="64"/>
      <c r="I19" s="64"/>
      <c r="J19" s="64"/>
      <c r="K19" s="40" t="s">
        <v>24</v>
      </c>
      <c r="L19" s="40"/>
      <c r="M19" s="40" t="s">
        <v>24</v>
      </c>
      <c r="N19" s="40" t="s">
        <v>1090</v>
      </c>
      <c r="O19" s="40" t="s">
        <v>25</v>
      </c>
      <c r="P19" s="40"/>
      <c r="Q19" s="40"/>
      <c r="R19" s="457" t="s">
        <v>26</v>
      </c>
      <c r="S19" s="457" t="s">
        <v>26</v>
      </c>
      <c r="T19" s="457" t="s">
        <v>1090</v>
      </c>
      <c r="U19" s="458"/>
      <c r="V19" s="428"/>
      <c r="W19" s="429"/>
    </row>
    <row r="20" customFormat="false" ht="17.9" hidden="false" customHeight="true" outlineLevel="0" collapsed="false">
      <c r="A20" s="65" t="s">
        <v>43</v>
      </c>
      <c r="B20" s="477"/>
      <c r="C20" s="67" t="s">
        <v>44</v>
      </c>
      <c r="D20" s="67"/>
      <c r="E20" s="67"/>
      <c r="F20" s="67"/>
      <c r="G20" s="67"/>
      <c r="H20" s="67"/>
      <c r="I20" s="67"/>
      <c r="J20" s="67"/>
      <c r="K20" s="68" t="s">
        <v>45</v>
      </c>
      <c r="L20" s="68"/>
      <c r="M20" s="462" t="n">
        <v>100</v>
      </c>
      <c r="N20" s="463" t="n">
        <v>909111</v>
      </c>
      <c r="O20" s="49" t="n">
        <v>0.35</v>
      </c>
      <c r="P20" s="49"/>
      <c r="Q20" s="49"/>
      <c r="R20" s="478" t="s">
        <v>46</v>
      </c>
      <c r="S20" s="464" t="n">
        <f aca="false">ROUND(M20*O20,0)</f>
        <v>35</v>
      </c>
      <c r="T20" s="465" t="n">
        <v>909112</v>
      </c>
      <c r="U20" s="474"/>
      <c r="V20" s="428"/>
      <c r="W20" s="429"/>
    </row>
    <row r="21" customFormat="false" ht="17.9" hidden="false" customHeight="true" outlineLevel="0" collapsed="false">
      <c r="A21" s="429"/>
      <c r="B21" s="479"/>
      <c r="C21" s="429"/>
      <c r="D21" s="429"/>
      <c r="E21" s="429"/>
      <c r="F21" s="429"/>
      <c r="G21" s="429"/>
      <c r="H21" s="429"/>
      <c r="I21" s="429"/>
      <c r="J21" s="429"/>
      <c r="K21" s="429"/>
      <c r="L21" s="429"/>
      <c r="M21" s="467"/>
      <c r="O21" s="429"/>
      <c r="P21" s="429"/>
      <c r="Q21" s="429"/>
      <c r="R21" s="429"/>
      <c r="S21" s="480"/>
      <c r="T21" s="429"/>
      <c r="V21" s="428"/>
      <c r="W21" s="429"/>
    </row>
    <row r="22" customFormat="false" ht="17.9" hidden="false" customHeight="true" outlineLevel="0" collapsed="false">
      <c r="A22" s="65" t="s">
        <v>47</v>
      </c>
      <c r="B22" s="477"/>
      <c r="C22" s="67" t="s">
        <v>48</v>
      </c>
      <c r="D22" s="67"/>
      <c r="E22" s="67"/>
      <c r="F22" s="67"/>
      <c r="G22" s="67"/>
      <c r="H22" s="67"/>
      <c r="I22" s="67"/>
      <c r="J22" s="67"/>
      <c r="K22" s="481" t="s">
        <v>49</v>
      </c>
      <c r="L22" s="481"/>
      <c r="M22" s="462" t="n">
        <v>100</v>
      </c>
      <c r="N22" s="463" t="n">
        <v>909113</v>
      </c>
      <c r="O22" s="49" t="n">
        <v>0.15</v>
      </c>
      <c r="P22" s="49"/>
      <c r="Q22" s="49"/>
      <c r="R22" s="482" t="s">
        <v>50</v>
      </c>
      <c r="S22" s="464" t="n">
        <f aca="false">ROUND(M22*O22,0)</f>
        <v>15</v>
      </c>
      <c r="T22" s="483" t="n">
        <v>909114</v>
      </c>
      <c r="U22" s="474"/>
      <c r="V22" s="428"/>
      <c r="W22" s="429"/>
    </row>
    <row r="23" customFormat="false" ht="17.9" hidden="false" customHeight="true" outlineLevel="0" collapsed="false">
      <c r="A23" s="429"/>
      <c r="B23" s="479"/>
      <c r="C23" s="429"/>
      <c r="D23" s="429"/>
      <c r="E23" s="429"/>
      <c r="F23" s="429"/>
      <c r="G23" s="429"/>
      <c r="H23" s="429"/>
      <c r="I23" s="429"/>
      <c r="J23" s="429"/>
      <c r="K23" s="429"/>
      <c r="L23" s="429"/>
      <c r="M23" s="467"/>
      <c r="O23" s="429"/>
      <c r="P23" s="429"/>
      <c r="Q23" s="429"/>
      <c r="R23" s="429"/>
      <c r="S23" s="480"/>
      <c r="T23" s="429"/>
      <c r="V23" s="428"/>
      <c r="W23" s="429"/>
    </row>
    <row r="24" customFormat="false" ht="17.9" hidden="false" customHeight="true" outlineLevel="0" collapsed="false">
      <c r="A24" s="65" t="s">
        <v>51</v>
      </c>
      <c r="B24" s="477"/>
      <c r="C24" s="67" t="s">
        <v>52</v>
      </c>
      <c r="D24" s="67"/>
      <c r="E24" s="67"/>
      <c r="F24" s="67"/>
      <c r="G24" s="67"/>
      <c r="H24" s="67"/>
      <c r="I24" s="67"/>
      <c r="J24" s="67"/>
      <c r="K24" s="481" t="s">
        <v>53</v>
      </c>
      <c r="L24" s="481"/>
      <c r="M24" s="484" t="n">
        <v>100</v>
      </c>
      <c r="N24" s="463" t="n">
        <v>909115</v>
      </c>
      <c r="O24" s="75" t="n">
        <v>0.075</v>
      </c>
      <c r="P24" s="75"/>
      <c r="Q24" s="75"/>
      <c r="R24" s="485" t="s">
        <v>55</v>
      </c>
      <c r="S24" s="464" t="n">
        <f aca="false">ROUND(M24*O24,0)</f>
        <v>8</v>
      </c>
      <c r="T24" s="465" t="n">
        <v>909116</v>
      </c>
      <c r="U24" s="474"/>
      <c r="V24" s="428"/>
      <c r="W24" s="429"/>
    </row>
    <row r="25" customFormat="false" ht="17.9" hidden="false" customHeight="true" outlineLevel="0" collapsed="false">
      <c r="A25" s="71"/>
      <c r="B25" s="486"/>
      <c r="C25" s="64" t="s">
        <v>56</v>
      </c>
      <c r="D25" s="64"/>
      <c r="E25" s="64"/>
      <c r="F25" s="64"/>
      <c r="G25" s="64"/>
      <c r="H25" s="64"/>
      <c r="I25" s="64"/>
      <c r="J25" s="64"/>
      <c r="K25" s="40" t="s">
        <v>24</v>
      </c>
      <c r="L25" s="40"/>
      <c r="M25" s="40"/>
      <c r="N25" s="40"/>
      <c r="O25" s="40" t="s">
        <v>25</v>
      </c>
      <c r="P25" s="40"/>
      <c r="Q25" s="40"/>
      <c r="R25" s="457" t="s">
        <v>26</v>
      </c>
      <c r="S25" s="457"/>
      <c r="T25" s="457"/>
      <c r="U25" s="458"/>
      <c r="V25" s="428"/>
      <c r="W25" s="429"/>
    </row>
    <row r="26" customFormat="false" ht="17.9" hidden="false" customHeight="true" outlineLevel="0" collapsed="false">
      <c r="A26" s="65" t="s">
        <v>57</v>
      </c>
      <c r="B26" s="477"/>
      <c r="C26" s="67" t="s">
        <v>58</v>
      </c>
      <c r="D26" s="67"/>
      <c r="E26" s="67"/>
      <c r="F26" s="67"/>
      <c r="G26" s="67"/>
      <c r="H26" s="67"/>
      <c r="I26" s="67"/>
      <c r="J26" s="67"/>
      <c r="K26" s="481" t="s">
        <v>59</v>
      </c>
      <c r="L26" s="481"/>
      <c r="M26" s="484" t="n">
        <v>100</v>
      </c>
      <c r="N26" s="463" t="n">
        <v>909117</v>
      </c>
      <c r="O26" s="49" t="n">
        <v>0.45</v>
      </c>
      <c r="P26" s="49"/>
      <c r="Q26" s="49"/>
      <c r="R26" s="68" t="s">
        <v>60</v>
      </c>
      <c r="S26" s="464" t="n">
        <f aca="false">ROUND(M26*O26,0)</f>
        <v>45</v>
      </c>
      <c r="T26" s="465" t="n">
        <v>909118</v>
      </c>
      <c r="U26" s="474"/>
      <c r="V26" s="428"/>
      <c r="W26" s="429"/>
    </row>
    <row r="27" customFormat="false" ht="17.9" hidden="false" customHeight="true" outlineLevel="0" collapsed="false">
      <c r="A27" s="429"/>
      <c r="B27" s="479"/>
      <c r="C27" s="429"/>
      <c r="D27" s="429"/>
      <c r="E27" s="429"/>
      <c r="F27" s="429"/>
      <c r="G27" s="429"/>
      <c r="H27" s="429"/>
      <c r="I27" s="429"/>
      <c r="J27" s="429"/>
      <c r="K27" s="429"/>
      <c r="L27" s="429"/>
      <c r="M27" s="467"/>
      <c r="O27" s="429"/>
      <c r="P27" s="429"/>
      <c r="Q27" s="429"/>
      <c r="R27" s="429"/>
      <c r="S27" s="480"/>
      <c r="T27" s="429"/>
      <c r="V27" s="428"/>
      <c r="W27" s="429"/>
    </row>
    <row r="28" customFormat="false" ht="17.9" hidden="false" customHeight="true" outlineLevel="0" collapsed="false">
      <c r="A28" s="65" t="s">
        <v>61</v>
      </c>
      <c r="B28" s="477"/>
      <c r="C28" s="67" t="s">
        <v>62</v>
      </c>
      <c r="D28" s="67"/>
      <c r="E28" s="67"/>
      <c r="F28" s="67"/>
      <c r="G28" s="67"/>
      <c r="H28" s="67"/>
      <c r="I28" s="67"/>
      <c r="J28" s="67"/>
      <c r="K28" s="481" t="s">
        <v>63</v>
      </c>
      <c r="L28" s="481"/>
      <c r="M28" s="484" t="n">
        <v>100</v>
      </c>
      <c r="N28" s="463" t="n">
        <v>909119</v>
      </c>
      <c r="O28" s="49" t="n">
        <v>0.25</v>
      </c>
      <c r="P28" s="49"/>
      <c r="Q28" s="49"/>
      <c r="R28" s="68" t="s">
        <v>64</v>
      </c>
      <c r="S28" s="464" t="n">
        <f aca="false">ROUND(M28*O28,0)</f>
        <v>25</v>
      </c>
      <c r="T28" s="465" t="n">
        <v>909120</v>
      </c>
      <c r="U28" s="474"/>
      <c r="V28" s="428"/>
      <c r="W28" s="429"/>
    </row>
    <row r="29" customFormat="false" ht="17.9" hidden="false" customHeight="true" outlineLevel="0" collapsed="false">
      <c r="A29" s="429"/>
      <c r="B29" s="479"/>
      <c r="C29" s="429"/>
      <c r="D29" s="429"/>
      <c r="E29" s="429"/>
      <c r="F29" s="429"/>
      <c r="G29" s="429"/>
      <c r="H29" s="429"/>
      <c r="I29" s="429"/>
      <c r="J29" s="429"/>
      <c r="K29" s="429"/>
      <c r="L29" s="429"/>
      <c r="M29" s="467"/>
      <c r="O29" s="429"/>
      <c r="P29" s="429"/>
      <c r="Q29" s="429"/>
      <c r="R29" s="429"/>
      <c r="S29" s="480"/>
      <c r="T29" s="429"/>
      <c r="V29" s="428"/>
      <c r="W29" s="429"/>
    </row>
    <row r="30" customFormat="false" ht="17.9" hidden="false" customHeight="true" outlineLevel="0" collapsed="false">
      <c r="A30" s="65" t="s">
        <v>65</v>
      </c>
      <c r="B30" s="477"/>
      <c r="C30" s="67" t="s">
        <v>66</v>
      </c>
      <c r="D30" s="67"/>
      <c r="E30" s="67"/>
      <c r="F30" s="67"/>
      <c r="G30" s="67"/>
      <c r="H30" s="67"/>
      <c r="I30" s="67"/>
      <c r="J30" s="67"/>
      <c r="K30" s="481" t="s">
        <v>67</v>
      </c>
      <c r="L30" s="481"/>
      <c r="M30" s="484" t="n">
        <v>100</v>
      </c>
      <c r="N30" s="463" t="n">
        <v>909121</v>
      </c>
      <c r="O30" s="49" t="n">
        <v>0.15</v>
      </c>
      <c r="P30" s="49"/>
      <c r="Q30" s="49"/>
      <c r="R30" s="68" t="s">
        <v>68</v>
      </c>
      <c r="S30" s="464" t="n">
        <f aca="false">ROUND(M30*O30,0)</f>
        <v>15</v>
      </c>
      <c r="T30" s="465" t="n">
        <v>909122</v>
      </c>
      <c r="U30" s="474"/>
      <c r="V30" s="428"/>
      <c r="W30" s="429"/>
    </row>
    <row r="31" customFormat="false" ht="17.9" hidden="false" customHeight="true" outlineLevel="0" collapsed="false">
      <c r="A31" s="429"/>
      <c r="B31" s="479"/>
      <c r="C31" s="429"/>
      <c r="D31" s="429"/>
      <c r="E31" s="429"/>
      <c r="F31" s="429"/>
      <c r="G31" s="429"/>
      <c r="H31" s="429"/>
      <c r="I31" s="429"/>
      <c r="J31" s="429"/>
      <c r="K31" s="429"/>
      <c r="L31" s="429"/>
      <c r="M31" s="467"/>
      <c r="O31" s="429"/>
      <c r="P31" s="429"/>
      <c r="Q31" s="429"/>
      <c r="R31" s="429"/>
      <c r="S31" s="480"/>
      <c r="T31" s="429"/>
      <c r="V31" s="428"/>
      <c r="W31" s="429"/>
    </row>
    <row r="32" customFormat="false" ht="17.9" hidden="false" customHeight="true" outlineLevel="0" collapsed="false">
      <c r="A32" s="65" t="s">
        <v>69</v>
      </c>
      <c r="B32" s="477"/>
      <c r="C32" s="67" t="s">
        <v>70</v>
      </c>
      <c r="D32" s="67"/>
      <c r="E32" s="67"/>
      <c r="F32" s="67"/>
      <c r="G32" s="67"/>
      <c r="H32" s="67"/>
      <c r="I32" s="67"/>
      <c r="J32" s="67"/>
      <c r="K32" s="481" t="s">
        <v>71</v>
      </c>
      <c r="L32" s="481"/>
      <c r="M32" s="484" t="n">
        <v>100</v>
      </c>
      <c r="N32" s="463" t="n">
        <v>909123</v>
      </c>
      <c r="O32" s="70" t="s">
        <v>1091</v>
      </c>
      <c r="P32" s="70"/>
      <c r="Q32" s="70"/>
      <c r="R32" s="68" t="s">
        <v>72</v>
      </c>
      <c r="S32" s="464" t="e">
        <f aca="false">ROUND(M32*O32,0)</f>
        <v>#VALUE!</v>
      </c>
      <c r="T32" s="465" t="n">
        <v>909124</v>
      </c>
      <c r="U32" s="474"/>
      <c r="V32" s="428"/>
      <c r="W32" s="429"/>
    </row>
    <row r="33" customFormat="false" ht="15.75" hidden="false" customHeight="true" outlineLevel="0" collapsed="false">
      <c r="A33" s="71"/>
      <c r="B33" s="487" t="s">
        <v>73</v>
      </c>
      <c r="C33" s="487"/>
      <c r="D33" s="487"/>
      <c r="E33" s="487"/>
      <c r="F33" s="487"/>
      <c r="G33" s="487"/>
      <c r="H33" s="487"/>
      <c r="I33" s="487"/>
      <c r="J33" s="487"/>
      <c r="K33" s="40" t="s">
        <v>24</v>
      </c>
      <c r="L33" s="40"/>
      <c r="M33" s="40"/>
      <c r="N33" s="40"/>
      <c r="O33" s="40" t="s">
        <v>25</v>
      </c>
      <c r="P33" s="40"/>
      <c r="Q33" s="40"/>
      <c r="R33" s="457" t="s">
        <v>26</v>
      </c>
      <c r="S33" s="457"/>
      <c r="T33" s="457"/>
      <c r="U33" s="458"/>
      <c r="V33" s="428"/>
      <c r="W33" s="429"/>
    </row>
    <row r="34" customFormat="false" ht="30" hidden="false" customHeight="true" outlineLevel="0" collapsed="false">
      <c r="A34" s="65" t="s">
        <v>74</v>
      </c>
      <c r="B34" s="461" t="s">
        <v>75</v>
      </c>
      <c r="C34" s="461"/>
      <c r="D34" s="461"/>
      <c r="E34" s="461"/>
      <c r="F34" s="461"/>
      <c r="G34" s="461"/>
      <c r="H34" s="461"/>
      <c r="I34" s="461"/>
      <c r="J34" s="461"/>
      <c r="K34" s="488" t="s">
        <v>76</v>
      </c>
      <c r="L34" s="488"/>
      <c r="M34" s="484" t="n">
        <v>100</v>
      </c>
      <c r="N34" s="463" t="n">
        <v>909481</v>
      </c>
      <c r="O34" s="75" t="n">
        <v>0.075</v>
      </c>
      <c r="P34" s="75"/>
      <c r="Q34" s="75"/>
      <c r="R34" s="195" t="s">
        <v>77</v>
      </c>
      <c r="S34" s="464" t="n">
        <f aca="false">ROUND(M34*O34,0)</f>
        <v>8</v>
      </c>
      <c r="T34" s="465" t="n">
        <v>909482</v>
      </c>
      <c r="U34" s="474"/>
      <c r="V34" s="428"/>
      <c r="W34" s="429"/>
    </row>
    <row r="35" customFormat="false" ht="17.9" hidden="false" customHeight="true" outlineLevel="0" collapsed="false">
      <c r="A35" s="65" t="s">
        <v>78</v>
      </c>
      <c r="B35" s="461" t="s">
        <v>79</v>
      </c>
      <c r="C35" s="461"/>
      <c r="D35" s="461"/>
      <c r="E35" s="461"/>
      <c r="F35" s="461"/>
      <c r="G35" s="461"/>
      <c r="H35" s="461"/>
      <c r="I35" s="461"/>
      <c r="J35" s="461"/>
      <c r="K35" s="481" t="s">
        <v>80</v>
      </c>
      <c r="L35" s="481"/>
      <c r="M35" s="484" t="n">
        <v>100</v>
      </c>
      <c r="N35" s="463" t="n">
        <v>909483</v>
      </c>
      <c r="O35" s="196" t="s">
        <v>30</v>
      </c>
      <c r="P35" s="196"/>
      <c r="Q35" s="196"/>
      <c r="R35" s="68" t="s">
        <v>81</v>
      </c>
      <c r="S35" s="464" t="e">
        <f aca="false">ROUND(M35*O35,0)</f>
        <v>#VALUE!</v>
      </c>
      <c r="T35" s="465" t="n">
        <v>909484</v>
      </c>
      <c r="U35" s="474"/>
      <c r="V35" s="428"/>
      <c r="W35" s="429"/>
    </row>
    <row r="36" customFormat="false" ht="15.75" hidden="false" customHeight="true" outlineLevel="0" collapsed="false">
      <c r="A36" s="71"/>
      <c r="B36" s="487" t="s">
        <v>82</v>
      </c>
      <c r="C36" s="487"/>
      <c r="D36" s="487"/>
      <c r="E36" s="487"/>
      <c r="F36" s="487"/>
      <c r="G36" s="487"/>
      <c r="H36" s="487"/>
      <c r="I36" s="487"/>
      <c r="J36" s="487"/>
      <c r="K36" s="40" t="s">
        <v>24</v>
      </c>
      <c r="L36" s="40"/>
      <c r="M36" s="40"/>
      <c r="N36" s="40"/>
      <c r="O36" s="40" t="s">
        <v>25</v>
      </c>
      <c r="P36" s="40"/>
      <c r="Q36" s="40"/>
      <c r="R36" s="457" t="s">
        <v>26</v>
      </c>
      <c r="S36" s="457"/>
      <c r="T36" s="457"/>
      <c r="U36" s="458"/>
      <c r="V36" s="428"/>
      <c r="W36" s="429"/>
    </row>
    <row r="37" customFormat="false" ht="17.9" hidden="false" customHeight="true" outlineLevel="0" collapsed="false">
      <c r="A37" s="76" t="s">
        <v>83</v>
      </c>
      <c r="B37" s="461" t="s">
        <v>84</v>
      </c>
      <c r="C37" s="461"/>
      <c r="D37" s="461"/>
      <c r="E37" s="461"/>
      <c r="F37" s="461"/>
      <c r="G37" s="461"/>
      <c r="H37" s="461"/>
      <c r="I37" s="461"/>
      <c r="J37" s="461"/>
      <c r="K37" s="267" t="s">
        <v>85</v>
      </c>
      <c r="L37" s="267"/>
      <c r="M37" s="489" t="n">
        <v>100</v>
      </c>
      <c r="N37" s="463" t="n">
        <v>910240</v>
      </c>
      <c r="O37" s="70" t="s">
        <v>1091</v>
      </c>
      <c r="P37" s="70"/>
      <c r="Q37" s="70"/>
      <c r="R37" s="197" t="s">
        <v>86</v>
      </c>
      <c r="S37" s="464" t="e">
        <f aca="false">ROUND(M37*O37,0)</f>
        <v>#VALUE!</v>
      </c>
      <c r="T37" s="465" t="n">
        <v>910241</v>
      </c>
      <c r="U37" s="474"/>
      <c r="V37" s="428"/>
      <c r="W37" s="429"/>
    </row>
    <row r="38" customFormat="false" ht="15.75" hidden="false" customHeight="true" outlineLevel="0" collapsed="false">
      <c r="A38" s="71"/>
      <c r="B38" s="487" t="s">
        <v>87</v>
      </c>
      <c r="C38" s="487"/>
      <c r="D38" s="487"/>
      <c r="E38" s="487"/>
      <c r="F38" s="487"/>
      <c r="G38" s="487"/>
      <c r="H38" s="487"/>
      <c r="I38" s="487"/>
      <c r="J38" s="487"/>
      <c r="K38" s="40" t="s">
        <v>24</v>
      </c>
      <c r="L38" s="40"/>
      <c r="M38" s="40"/>
      <c r="N38" s="40"/>
      <c r="O38" s="40" t="s">
        <v>25</v>
      </c>
      <c r="P38" s="40"/>
      <c r="Q38" s="40"/>
      <c r="R38" s="457" t="s">
        <v>26</v>
      </c>
      <c r="S38" s="457"/>
      <c r="T38" s="457"/>
      <c r="U38" s="458"/>
      <c r="V38" s="428"/>
      <c r="W38" s="429"/>
    </row>
    <row r="39" customFormat="false" ht="30" hidden="false" customHeight="true" outlineLevel="0" collapsed="false">
      <c r="A39" s="76" t="s">
        <v>88</v>
      </c>
      <c r="B39" s="469" t="s">
        <v>89</v>
      </c>
      <c r="C39" s="469"/>
      <c r="D39" s="469"/>
      <c r="E39" s="469"/>
      <c r="F39" s="469"/>
      <c r="G39" s="469"/>
      <c r="H39" s="469"/>
      <c r="I39" s="469"/>
      <c r="J39" s="469"/>
      <c r="K39" s="53" t="s">
        <v>90</v>
      </c>
      <c r="L39" s="53"/>
      <c r="M39" s="484" t="n">
        <v>100</v>
      </c>
      <c r="N39" s="490" t="n">
        <v>909127</v>
      </c>
      <c r="O39" s="491" t="s">
        <v>1092</v>
      </c>
      <c r="P39" s="491"/>
      <c r="Q39" s="491"/>
      <c r="R39" s="77" t="s">
        <v>92</v>
      </c>
      <c r="S39" s="464" t="n">
        <f aca="false">ROUND(M39*O39,0)</f>
        <v>75</v>
      </c>
      <c r="T39" s="470" t="n">
        <v>909128</v>
      </c>
      <c r="U39" s="474"/>
      <c r="V39" s="428"/>
      <c r="W39" s="429"/>
    </row>
    <row r="40" customFormat="false" ht="15.5" hidden="false" customHeight="false" outlineLevel="0" collapsed="false">
      <c r="A40" s="57"/>
      <c r="B40" s="471"/>
      <c r="C40" s="58"/>
      <c r="D40" s="58"/>
      <c r="E40" s="58"/>
      <c r="F40" s="58"/>
      <c r="G40" s="58"/>
      <c r="H40" s="58"/>
      <c r="I40" s="58"/>
      <c r="J40" s="59"/>
      <c r="K40" s="58"/>
      <c r="L40" s="58"/>
      <c r="M40" s="472"/>
      <c r="N40" s="58"/>
      <c r="O40" s="60"/>
      <c r="P40" s="60"/>
      <c r="Q40" s="58"/>
      <c r="R40" s="473"/>
      <c r="S40" s="58"/>
      <c r="T40" s="474"/>
    </row>
    <row r="41" customFormat="false" ht="15.75" hidden="false" customHeight="true" outlineLevel="0" collapsed="false">
      <c r="A41" s="34"/>
      <c r="B41" s="455" t="s">
        <v>93</v>
      </c>
      <c r="C41" s="455"/>
      <c r="D41" s="455"/>
      <c r="E41" s="455"/>
      <c r="F41" s="455"/>
      <c r="G41" s="455"/>
      <c r="H41" s="455"/>
      <c r="I41" s="455"/>
      <c r="J41" s="455"/>
      <c r="K41" s="455"/>
      <c r="L41" s="455"/>
      <c r="M41" s="455"/>
      <c r="N41" s="455"/>
      <c r="O41" s="455"/>
      <c r="P41" s="455"/>
      <c r="Q41" s="455"/>
      <c r="R41" s="455"/>
      <c r="S41" s="455"/>
      <c r="T41" s="455"/>
    </row>
    <row r="42" customFormat="false" ht="17.15" hidden="false" customHeight="true" outlineLevel="0" collapsed="false">
      <c r="A42" s="36"/>
      <c r="B42" s="476"/>
      <c r="C42" s="38"/>
      <c r="D42" s="80"/>
      <c r="E42" s="80"/>
      <c r="F42" s="80"/>
      <c r="G42" s="80"/>
      <c r="H42" s="80"/>
      <c r="I42" s="80"/>
      <c r="J42" s="81"/>
      <c r="K42" s="40" t="s">
        <v>24</v>
      </c>
      <c r="L42" s="40"/>
      <c r="M42" s="40"/>
      <c r="N42" s="40"/>
      <c r="O42" s="40" t="s">
        <v>25</v>
      </c>
      <c r="P42" s="40"/>
      <c r="Q42" s="40"/>
      <c r="R42" s="457" t="s">
        <v>26</v>
      </c>
      <c r="S42" s="457"/>
      <c r="T42" s="457"/>
      <c r="U42" s="458"/>
      <c r="V42" s="428"/>
      <c r="W42" s="429"/>
    </row>
    <row r="43" customFormat="false" ht="16.5" hidden="false" customHeight="true" outlineLevel="0" collapsed="false">
      <c r="A43" s="82" t="s">
        <v>94</v>
      </c>
      <c r="B43" s="469" t="s">
        <v>95</v>
      </c>
      <c r="C43" s="469"/>
      <c r="D43" s="469"/>
      <c r="E43" s="469"/>
      <c r="F43" s="469"/>
      <c r="G43" s="469"/>
      <c r="H43" s="469"/>
      <c r="I43" s="469"/>
      <c r="J43" s="469"/>
      <c r="K43" s="150" t="s">
        <v>96</v>
      </c>
      <c r="L43" s="150"/>
      <c r="M43" s="492" t="n">
        <v>100</v>
      </c>
      <c r="N43" s="493" t="n">
        <v>909485</v>
      </c>
      <c r="O43" s="494" t="s">
        <v>30</v>
      </c>
      <c r="P43" s="494"/>
      <c r="Q43" s="494"/>
      <c r="R43" s="150" t="s">
        <v>97</v>
      </c>
      <c r="S43" s="495" t="e">
        <f aca="false">ROUND(M43*O43,0)</f>
        <v>#VALUE!</v>
      </c>
      <c r="T43" s="470" t="n">
        <v>909486</v>
      </c>
      <c r="U43" s="474"/>
      <c r="V43" s="428"/>
      <c r="W43" s="429"/>
    </row>
    <row r="44" customFormat="false" ht="17" hidden="false" customHeight="false" outlineLevel="0" collapsed="false">
      <c r="A44" s="86"/>
      <c r="B44" s="496"/>
      <c r="C44" s="87"/>
      <c r="D44" s="87"/>
      <c r="E44" s="87"/>
      <c r="F44" s="87"/>
      <c r="G44" s="87"/>
      <c r="H44" s="87"/>
      <c r="I44" s="87"/>
      <c r="J44" s="88"/>
      <c r="K44" s="87"/>
      <c r="L44" s="87"/>
      <c r="M44" s="436"/>
      <c r="N44" s="87"/>
      <c r="O44" s="89"/>
      <c r="P44" s="89"/>
      <c r="Q44" s="87"/>
      <c r="R44" s="90"/>
      <c r="S44" s="90"/>
      <c r="T44" s="474"/>
    </row>
    <row r="45" customFormat="false" ht="15.75" hidden="false" customHeight="true" outlineLevel="0" collapsed="false">
      <c r="A45" s="34"/>
      <c r="B45" s="497" t="s">
        <v>98</v>
      </c>
      <c r="C45" s="497"/>
      <c r="D45" s="497"/>
      <c r="E45" s="497"/>
      <c r="F45" s="497"/>
      <c r="G45" s="497"/>
      <c r="H45" s="497"/>
      <c r="I45" s="497"/>
      <c r="J45" s="497"/>
      <c r="K45" s="498" t="s">
        <v>24</v>
      </c>
      <c r="L45" s="498"/>
      <c r="M45" s="498"/>
      <c r="N45" s="498"/>
      <c r="O45" s="498" t="s">
        <v>25</v>
      </c>
      <c r="P45" s="498"/>
      <c r="Q45" s="498"/>
      <c r="R45" s="499" t="s">
        <v>26</v>
      </c>
      <c r="S45" s="499"/>
      <c r="T45" s="499"/>
    </row>
    <row r="46" customFormat="false" ht="17.15" hidden="false" customHeight="true" outlineLevel="0" collapsed="false">
      <c r="A46" s="36"/>
      <c r="B46" s="476"/>
      <c r="C46" s="64"/>
      <c r="D46" s="64"/>
      <c r="E46" s="64"/>
      <c r="F46" s="64"/>
      <c r="G46" s="64"/>
      <c r="H46" s="64"/>
      <c r="I46" s="64"/>
      <c r="J46" s="64"/>
      <c r="K46" s="40" t="s">
        <v>1089</v>
      </c>
      <c r="L46" s="40"/>
      <c r="M46" s="500" t="s">
        <v>24</v>
      </c>
      <c r="N46" s="460" t="s">
        <v>1090</v>
      </c>
      <c r="O46" s="40" t="s">
        <v>1089</v>
      </c>
      <c r="P46" s="40" t="s">
        <v>1090</v>
      </c>
      <c r="Q46" s="40" t="s">
        <v>25</v>
      </c>
      <c r="R46" s="40" t="s">
        <v>1089</v>
      </c>
      <c r="S46" s="40" t="s">
        <v>26</v>
      </c>
      <c r="T46" s="41" t="s">
        <v>1090</v>
      </c>
      <c r="W46" s="429"/>
    </row>
    <row r="47" customFormat="false" ht="17.9" hidden="false" customHeight="true" outlineLevel="0" collapsed="false">
      <c r="A47" s="65" t="s">
        <v>99</v>
      </c>
      <c r="B47" s="477"/>
      <c r="C47" s="91"/>
      <c r="D47" s="91"/>
      <c r="E47" s="91"/>
      <c r="F47" s="91"/>
      <c r="G47" s="91"/>
      <c r="H47" s="91"/>
      <c r="I47" s="91"/>
      <c r="J47" s="91"/>
      <c r="K47" s="68" t="s">
        <v>100</v>
      </c>
      <c r="L47" s="68"/>
      <c r="M47" s="501" t="n">
        <v>100</v>
      </c>
      <c r="N47" s="463" t="n">
        <v>909487</v>
      </c>
      <c r="O47" s="502" t="s">
        <v>101</v>
      </c>
      <c r="P47" s="503" t="n">
        <v>0.1</v>
      </c>
      <c r="Q47" s="504" t="n">
        <v>909488</v>
      </c>
      <c r="R47" s="505" t="s">
        <v>102</v>
      </c>
      <c r="S47" s="464" t="n">
        <f aca="false">ROUND(M47*P47,0)</f>
        <v>10</v>
      </c>
      <c r="T47" s="483" t="n">
        <v>909489</v>
      </c>
      <c r="W47" s="429"/>
    </row>
    <row r="48" customFormat="false" ht="17.9" hidden="false" customHeight="true" outlineLevel="0" collapsed="false">
      <c r="A48" s="65" t="s">
        <v>103</v>
      </c>
      <c r="B48" s="477"/>
      <c r="C48" s="95"/>
      <c r="D48" s="95"/>
      <c r="E48" s="95"/>
      <c r="F48" s="95"/>
      <c r="G48" s="95"/>
      <c r="H48" s="95"/>
      <c r="I48" s="95"/>
      <c r="J48" s="95"/>
      <c r="K48" s="96" t="s">
        <v>104</v>
      </c>
      <c r="L48" s="96"/>
      <c r="M48" s="96"/>
      <c r="N48" s="96"/>
      <c r="O48" s="506" t="s">
        <v>105</v>
      </c>
      <c r="P48" s="506"/>
      <c r="Q48" s="506"/>
      <c r="R48" s="98" t="s">
        <v>106</v>
      </c>
      <c r="S48" s="98"/>
      <c r="T48" s="98"/>
      <c r="W48" s="429"/>
    </row>
    <row r="49" customFormat="false" ht="17.9" hidden="false" customHeight="true" outlineLevel="0" collapsed="false">
      <c r="A49" s="76" t="s">
        <v>107</v>
      </c>
      <c r="B49" s="507"/>
      <c r="C49" s="91"/>
      <c r="D49" s="91"/>
      <c r="E49" s="91"/>
      <c r="F49" s="91"/>
      <c r="G49" s="91"/>
      <c r="H49" s="91"/>
      <c r="I49" s="91"/>
      <c r="J49" s="91"/>
      <c r="K49" s="68" t="s">
        <v>100</v>
      </c>
      <c r="L49" s="68"/>
      <c r="M49" s="501" t="n">
        <v>100</v>
      </c>
      <c r="N49" s="463" t="n">
        <v>909487</v>
      </c>
      <c r="O49" s="502" t="s">
        <v>101</v>
      </c>
      <c r="P49" s="508" t="n">
        <v>0.075</v>
      </c>
      <c r="Q49" s="276" t="n">
        <v>909488</v>
      </c>
      <c r="R49" s="277" t="s">
        <v>102</v>
      </c>
      <c r="S49" s="464" t="n">
        <f aca="false">ROUND(M49*P49,0)</f>
        <v>8</v>
      </c>
      <c r="T49" s="483" t="n">
        <v>909489</v>
      </c>
      <c r="W49" s="429"/>
    </row>
    <row r="50" customFormat="false" ht="16.5" hidden="false" customHeight="true" outlineLevel="0" collapsed="false">
      <c r="A50" s="82" t="s">
        <v>108</v>
      </c>
      <c r="B50" s="509" t="s">
        <v>109</v>
      </c>
      <c r="C50" s="509"/>
      <c r="D50" s="509"/>
      <c r="E50" s="509"/>
      <c r="F50" s="509"/>
      <c r="G50" s="509"/>
      <c r="H50" s="509"/>
      <c r="I50" s="509"/>
      <c r="J50" s="509"/>
      <c r="K50" s="53" t="s">
        <v>110</v>
      </c>
      <c r="L50" s="53"/>
      <c r="M50" s="495" t="n">
        <f aca="false">SUM(M47+M48+M49)</f>
        <v>200</v>
      </c>
      <c r="N50" s="510" t="n">
        <v>909490</v>
      </c>
      <c r="O50" s="511" t="s">
        <v>111</v>
      </c>
      <c r="P50" s="511" t="s">
        <v>111</v>
      </c>
      <c r="Q50" s="511"/>
      <c r="R50" s="53" t="s">
        <v>112</v>
      </c>
      <c r="S50" s="495" t="n">
        <f aca="false">SUM(S47+S48+S49)</f>
        <v>18</v>
      </c>
      <c r="T50" s="512" t="n">
        <v>909491</v>
      </c>
      <c r="W50" s="429"/>
    </row>
    <row r="51" customFormat="false" ht="15.5" hidden="false" customHeight="false" outlineLevel="0" collapsed="false">
      <c r="A51" s="86"/>
      <c r="B51" s="496"/>
      <c r="C51" s="87"/>
      <c r="D51" s="87"/>
      <c r="E51" s="87"/>
      <c r="F51" s="87"/>
      <c r="G51" s="87"/>
      <c r="H51" s="87"/>
      <c r="I51" s="87"/>
      <c r="J51" s="87"/>
      <c r="K51" s="314"/>
      <c r="L51" s="314"/>
      <c r="M51" s="513"/>
      <c r="N51" s="87"/>
      <c r="O51" s="514"/>
      <c r="P51" s="87"/>
      <c r="Q51" s="314"/>
      <c r="R51" s="87"/>
      <c r="S51" s="87"/>
      <c r="T51" s="474"/>
    </row>
    <row r="52" s="427" customFormat="true" ht="6.75" hidden="false" customHeight="true" outlineLevel="0" collapsed="false">
      <c r="A52" s="437"/>
      <c r="B52" s="438"/>
      <c r="C52" s="439"/>
      <c r="D52" s="439"/>
      <c r="E52" s="439"/>
      <c r="F52" s="439"/>
      <c r="G52" s="439"/>
      <c r="H52" s="439"/>
      <c r="I52" s="439"/>
      <c r="J52" s="439"/>
      <c r="K52" s="439"/>
      <c r="L52" s="439"/>
      <c r="M52" s="440"/>
      <c r="N52" s="439"/>
      <c r="O52" s="439"/>
      <c r="P52" s="439"/>
      <c r="Q52" s="16"/>
      <c r="R52" s="441"/>
      <c r="S52" s="441"/>
      <c r="T52" s="441"/>
      <c r="U52" s="441"/>
      <c r="V52" s="441"/>
      <c r="W52" s="441"/>
      <c r="X52" s="442"/>
    </row>
    <row r="53" s="427" customFormat="true" ht="17.25" hidden="false" customHeight="true" outlineLevel="0" collapsed="false">
      <c r="A53" s="443"/>
      <c r="B53" s="444"/>
      <c r="C53" s="445"/>
      <c r="D53" s="446" t="s">
        <v>113</v>
      </c>
      <c r="E53" s="446"/>
      <c r="F53" s="446"/>
      <c r="G53" s="446"/>
      <c r="H53" s="446"/>
      <c r="I53" s="446"/>
      <c r="J53" s="446"/>
      <c r="K53" s="446"/>
      <c r="L53" s="446"/>
      <c r="M53" s="446"/>
      <c r="N53" s="446"/>
      <c r="O53" s="446"/>
      <c r="P53" s="446"/>
      <c r="Q53" s="22"/>
      <c r="R53" s="447"/>
      <c r="S53" s="447"/>
      <c r="T53" s="447"/>
      <c r="U53" s="447"/>
      <c r="V53" s="447"/>
      <c r="W53" s="447"/>
      <c r="X53" s="448"/>
    </row>
    <row r="54" customFormat="false" ht="6.75" hidden="false" customHeight="true" outlineLevel="0" collapsed="false">
      <c r="A54" s="449"/>
      <c r="B54" s="450"/>
      <c r="C54" s="451"/>
      <c r="D54" s="451"/>
      <c r="E54" s="451"/>
      <c r="F54" s="451"/>
      <c r="G54" s="451"/>
      <c r="H54" s="451"/>
      <c r="I54" s="451"/>
      <c r="J54" s="451"/>
      <c r="K54" s="451"/>
      <c r="L54" s="451"/>
      <c r="M54" s="452"/>
      <c r="N54" s="451"/>
      <c r="O54" s="451"/>
      <c r="P54" s="451"/>
      <c r="Q54" s="451"/>
      <c r="R54" s="451"/>
      <c r="S54" s="451"/>
      <c r="T54" s="451"/>
      <c r="U54" s="451"/>
      <c r="V54" s="451"/>
      <c r="W54" s="451"/>
      <c r="X54" s="453"/>
    </row>
    <row r="55" customFormat="false" ht="15.5" hidden="false" customHeight="false" outlineLevel="0" collapsed="false">
      <c r="A55" s="430"/>
      <c r="B55" s="431"/>
      <c r="C55" s="430"/>
      <c r="D55" s="430"/>
      <c r="E55" s="430"/>
      <c r="F55" s="430"/>
      <c r="G55" s="430"/>
      <c r="H55" s="430"/>
      <c r="I55" s="430"/>
      <c r="J55" s="430"/>
      <c r="K55" s="430"/>
      <c r="L55" s="430"/>
      <c r="M55" s="434"/>
      <c r="N55" s="430"/>
      <c r="O55" s="430"/>
      <c r="P55" s="430"/>
      <c r="Q55" s="430"/>
      <c r="R55" s="430"/>
      <c r="S55" s="429"/>
    </row>
    <row r="56" customFormat="false" ht="15.75" hidden="false" customHeight="true" outlineLevel="0" collapsed="false">
      <c r="A56" s="61"/>
      <c r="B56" s="35" t="s">
        <v>114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Z56" s="427"/>
      <c r="AA56" s="427"/>
      <c r="AB56" s="427"/>
      <c r="AC56" s="427"/>
    </row>
    <row r="57" customFormat="false" ht="15.75" hidden="false" customHeight="true" outlineLevel="0" collapsed="false">
      <c r="A57" s="109"/>
      <c r="B57" s="62" t="s">
        <v>115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Z57" s="427"/>
      <c r="AA57" s="427"/>
      <c r="AB57" s="427"/>
      <c r="AC57" s="427"/>
    </row>
    <row r="58" customFormat="false" ht="17.9" hidden="false" customHeight="true" outlineLevel="0" collapsed="false">
      <c r="A58" s="36"/>
      <c r="B58" s="111"/>
      <c r="C58" s="515" t="s">
        <v>116</v>
      </c>
      <c r="D58" s="515"/>
      <c r="E58" s="515"/>
      <c r="F58" s="515"/>
      <c r="G58" s="515"/>
      <c r="H58" s="515"/>
      <c r="I58" s="515"/>
      <c r="J58" s="515"/>
      <c r="K58" s="515"/>
      <c r="L58" s="515"/>
      <c r="M58" s="515"/>
      <c r="N58" s="515"/>
      <c r="O58" s="515"/>
      <c r="P58" s="515"/>
      <c r="Q58" s="515"/>
      <c r="R58" s="515"/>
      <c r="S58" s="246" t="s">
        <v>25</v>
      </c>
      <c r="T58" s="246"/>
      <c r="U58" s="246"/>
      <c r="V58" s="516" t="s">
        <v>117</v>
      </c>
      <c r="W58" s="516"/>
      <c r="X58" s="516"/>
      <c r="Y58" s="517"/>
      <c r="Z58" s="428"/>
      <c r="AA58" s="427"/>
      <c r="AB58" s="427"/>
      <c r="AC58" s="427"/>
    </row>
    <row r="59" customFormat="false" ht="19.5" hidden="false" customHeight="true" outlineLevel="0" collapsed="false">
      <c r="A59" s="115"/>
      <c r="B59" s="111"/>
      <c r="C59" s="116" t="s">
        <v>118</v>
      </c>
      <c r="D59" s="116"/>
      <c r="E59" s="116"/>
      <c r="F59" s="116"/>
      <c r="G59" s="116"/>
      <c r="H59" s="116"/>
      <c r="I59" s="116" t="s">
        <v>119</v>
      </c>
      <c r="J59" s="116"/>
      <c r="K59" s="116"/>
      <c r="L59" s="116" t="s">
        <v>120</v>
      </c>
      <c r="M59" s="116"/>
      <c r="N59" s="116"/>
      <c r="O59" s="116" t="s">
        <v>121</v>
      </c>
      <c r="P59" s="116"/>
      <c r="Q59" s="116"/>
      <c r="R59" s="116"/>
      <c r="S59" s="40"/>
      <c r="T59" s="40"/>
      <c r="U59" s="40"/>
      <c r="V59" s="41"/>
      <c r="W59" s="41"/>
      <c r="X59" s="41"/>
      <c r="Y59" s="429"/>
      <c r="Z59" s="428"/>
      <c r="AA59" s="428"/>
      <c r="AB59" s="428"/>
      <c r="AC59" s="427"/>
    </row>
    <row r="60" customFormat="false" ht="47.25" hidden="false" customHeight="true" outlineLevel="0" collapsed="false">
      <c r="A60" s="117"/>
      <c r="B60" s="111"/>
      <c r="C60" s="116" t="s">
        <v>122</v>
      </c>
      <c r="D60" s="116"/>
      <c r="E60" s="116"/>
      <c r="F60" s="116" t="s">
        <v>123</v>
      </c>
      <c r="G60" s="116" t="s">
        <v>123</v>
      </c>
      <c r="H60" s="116" t="s">
        <v>123</v>
      </c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40"/>
      <c r="T60" s="40"/>
      <c r="U60" s="40"/>
      <c r="V60" s="41"/>
      <c r="W60" s="41"/>
      <c r="X60" s="41"/>
      <c r="Y60" s="429"/>
      <c r="Z60" s="428"/>
      <c r="AA60" s="428"/>
      <c r="AB60" s="428"/>
      <c r="AC60" s="427"/>
    </row>
    <row r="61" customFormat="false" ht="30" hidden="false" customHeight="true" outlineLevel="0" collapsed="false">
      <c r="A61" s="118" t="s">
        <v>124</v>
      </c>
      <c r="B61" s="119" t="s">
        <v>125</v>
      </c>
      <c r="C61" s="518" t="s">
        <v>126</v>
      </c>
      <c r="D61" s="519" t="n">
        <v>10000</v>
      </c>
      <c r="E61" s="520" t="n">
        <v>909492</v>
      </c>
      <c r="F61" s="521" t="s">
        <v>127</v>
      </c>
      <c r="G61" s="519" t="n">
        <v>100</v>
      </c>
      <c r="H61" s="520" t="n">
        <v>909493</v>
      </c>
      <c r="I61" s="521" t="s">
        <v>128</v>
      </c>
      <c r="J61" s="519" t="n">
        <v>100</v>
      </c>
      <c r="K61" s="520" t="n">
        <v>909494</v>
      </c>
      <c r="L61" s="521" t="s">
        <v>129</v>
      </c>
      <c r="M61" s="519" t="n">
        <v>1000</v>
      </c>
      <c r="N61" s="522" t="n">
        <v>909495</v>
      </c>
      <c r="O61" s="521" t="s">
        <v>130</v>
      </c>
      <c r="P61" s="521"/>
      <c r="Q61" s="523" t="n">
        <f aca="false">MAX(0,(D61+G61)-(J61+M61))</f>
        <v>9000</v>
      </c>
      <c r="R61" s="524" t="n">
        <v>909496</v>
      </c>
      <c r="S61" s="124" t="n">
        <v>0.265</v>
      </c>
      <c r="T61" s="124"/>
      <c r="U61" s="226" t="s">
        <v>1093</v>
      </c>
      <c r="V61" s="525" t="s">
        <v>132</v>
      </c>
      <c r="W61" s="526" t="n">
        <f aca="false">ROUND(Q61*U61,0)</f>
        <v>2250</v>
      </c>
      <c r="X61" s="527" t="n">
        <v>909497</v>
      </c>
      <c r="Y61" s="429"/>
      <c r="Z61" s="428"/>
      <c r="AA61" s="428"/>
      <c r="AB61" s="458"/>
      <c r="AC61" s="428"/>
      <c r="AD61" s="429"/>
    </row>
    <row r="62" customFormat="false" ht="22.75" hidden="false" customHeight="true" outlineLevel="0" collapsed="false">
      <c r="D62" s="468"/>
      <c r="G62" s="468"/>
      <c r="J62" s="468"/>
      <c r="M62" s="468"/>
      <c r="N62" s="426"/>
      <c r="Q62" s="468"/>
      <c r="W62" s="528"/>
      <c r="X62" s="528"/>
      <c r="Z62" s="427"/>
      <c r="AA62" s="427"/>
      <c r="AB62" s="427"/>
      <c r="AC62" s="427"/>
    </row>
    <row r="63" customFormat="false" ht="15.75" hidden="false" customHeight="true" outlineLevel="0" collapsed="false">
      <c r="A63" s="118" t="n">
        <v>1</v>
      </c>
      <c r="B63" s="127" t="s">
        <v>133</v>
      </c>
      <c r="C63" s="269" t="s">
        <v>134</v>
      </c>
      <c r="D63" s="519" t="n">
        <v>10000</v>
      </c>
      <c r="E63" s="520" t="n">
        <v>909504</v>
      </c>
      <c r="F63" s="521" t="s">
        <v>135</v>
      </c>
      <c r="G63" s="519" t="n">
        <v>100</v>
      </c>
      <c r="H63" s="520" t="n">
        <v>909505</v>
      </c>
      <c r="I63" s="521" t="s">
        <v>136</v>
      </c>
      <c r="J63" s="519" t="n">
        <v>500</v>
      </c>
      <c r="K63" s="520" t="n">
        <v>909506</v>
      </c>
      <c r="L63" s="521" t="s">
        <v>137</v>
      </c>
      <c r="M63" s="519" t="n">
        <v>800</v>
      </c>
      <c r="N63" s="522" t="n">
        <v>909507</v>
      </c>
      <c r="O63" s="521" t="s">
        <v>138</v>
      </c>
      <c r="P63" s="521"/>
      <c r="Q63" s="523" t="n">
        <f aca="false">MAX(0,(D63+G63)-(J63+M63))</f>
        <v>8800</v>
      </c>
      <c r="R63" s="524" t="n">
        <v>909508</v>
      </c>
      <c r="S63" s="529" t="s">
        <v>139</v>
      </c>
      <c r="T63" s="530" t="n">
        <v>0.2</v>
      </c>
      <c r="U63" s="531" t="n">
        <v>909509</v>
      </c>
      <c r="V63" s="525" t="s">
        <v>140</v>
      </c>
      <c r="W63" s="526" t="n">
        <f aca="false">ROUND(Q63*T63,0)</f>
        <v>1760</v>
      </c>
      <c r="X63" s="527" t="n">
        <v>909510</v>
      </c>
      <c r="Y63" s="429"/>
      <c r="Z63" s="428"/>
      <c r="AA63" s="428"/>
      <c r="AB63" s="458"/>
      <c r="AC63" s="428"/>
      <c r="AD63" s="429"/>
    </row>
    <row r="64" customFormat="false" ht="15.75" hidden="false" customHeight="true" outlineLevel="0" collapsed="false">
      <c r="A64" s="118" t="s">
        <v>141</v>
      </c>
      <c r="B64" s="127"/>
      <c r="C64" s="532" t="s">
        <v>142</v>
      </c>
      <c r="D64" s="532"/>
      <c r="E64" s="532"/>
      <c r="F64" s="532" t="s">
        <v>142</v>
      </c>
      <c r="G64" s="532"/>
      <c r="H64" s="532"/>
      <c r="I64" s="532" t="s">
        <v>142</v>
      </c>
      <c r="J64" s="532"/>
      <c r="K64" s="532"/>
      <c r="L64" s="532" t="s">
        <v>142</v>
      </c>
      <c r="M64" s="532"/>
      <c r="N64" s="532"/>
      <c r="O64" s="532" t="s">
        <v>142</v>
      </c>
      <c r="P64" s="532"/>
      <c r="Q64" s="532"/>
      <c r="R64" s="532"/>
      <c r="S64" s="532" t="s">
        <v>142</v>
      </c>
      <c r="T64" s="532"/>
      <c r="U64" s="532"/>
      <c r="V64" s="532" t="s">
        <v>142</v>
      </c>
      <c r="W64" s="532"/>
      <c r="X64" s="533"/>
      <c r="Y64" s="429"/>
      <c r="Z64" s="428"/>
      <c r="AA64" s="428"/>
      <c r="AB64" s="534"/>
      <c r="AC64" s="428"/>
      <c r="AD64" s="429"/>
    </row>
    <row r="65" customFormat="false" ht="17.15" hidden="false" customHeight="true" outlineLevel="0" collapsed="false">
      <c r="A65" s="118" t="n">
        <v>99</v>
      </c>
      <c r="B65" s="127"/>
      <c r="C65" s="518" t="s">
        <v>143</v>
      </c>
      <c r="D65" s="519" t="n">
        <v>10000</v>
      </c>
      <c r="E65" s="520" t="n">
        <v>909504</v>
      </c>
      <c r="F65" s="521" t="s">
        <v>144</v>
      </c>
      <c r="G65" s="519" t="n">
        <v>100</v>
      </c>
      <c r="H65" s="520" t="n">
        <v>909505</v>
      </c>
      <c r="I65" s="521" t="s">
        <v>136</v>
      </c>
      <c r="J65" s="519" t="n">
        <v>200</v>
      </c>
      <c r="K65" s="520" t="n">
        <v>909506</v>
      </c>
      <c r="L65" s="521" t="s">
        <v>137</v>
      </c>
      <c r="M65" s="519" t="n">
        <v>600</v>
      </c>
      <c r="N65" s="522" t="n">
        <v>909507</v>
      </c>
      <c r="O65" s="521" t="s">
        <v>145</v>
      </c>
      <c r="P65" s="521"/>
      <c r="Q65" s="523" t="n">
        <f aca="false">MAX(0,(D65+G65)-(J65+M65))</f>
        <v>9300</v>
      </c>
      <c r="R65" s="524" t="n">
        <v>909508</v>
      </c>
      <c r="S65" s="529" t="s">
        <v>139</v>
      </c>
      <c r="T65" s="530" t="n">
        <v>0.15</v>
      </c>
      <c r="U65" s="520" t="n">
        <v>909509</v>
      </c>
      <c r="V65" s="525" t="s">
        <v>140</v>
      </c>
      <c r="W65" s="526" t="n">
        <f aca="false">ROUND(Q65*T65,0)</f>
        <v>1395</v>
      </c>
      <c r="X65" s="527" t="n">
        <v>909510</v>
      </c>
      <c r="Y65" s="429"/>
      <c r="Z65" s="428"/>
      <c r="AA65" s="428"/>
      <c r="AB65" s="458"/>
      <c r="AC65" s="428"/>
      <c r="AD65" s="429"/>
    </row>
    <row r="66" s="429" customFormat="true" ht="33.75" hidden="false" customHeight="true" outlineLevel="0" collapsed="false">
      <c r="B66" s="127"/>
      <c r="M66" s="426"/>
      <c r="Q66" s="480"/>
      <c r="W66" s="535"/>
      <c r="X66" s="535"/>
      <c r="Z66" s="428"/>
      <c r="AA66" s="428"/>
      <c r="AB66" s="428"/>
      <c r="AC66" s="428"/>
    </row>
    <row r="67" customFormat="false" ht="17.9" hidden="false" customHeight="true" outlineLevel="0" collapsed="false">
      <c r="A67" s="118" t="s">
        <v>146</v>
      </c>
      <c r="B67" s="127"/>
      <c r="C67" s="536" t="s">
        <v>147</v>
      </c>
      <c r="D67" s="536"/>
      <c r="E67" s="536"/>
      <c r="F67" s="536"/>
      <c r="G67" s="536"/>
      <c r="H67" s="536"/>
      <c r="I67" s="536"/>
      <c r="J67" s="536"/>
      <c r="K67" s="536"/>
      <c r="L67" s="536"/>
      <c r="M67" s="536"/>
      <c r="N67" s="536"/>
      <c r="O67" s="537" t="s">
        <v>148</v>
      </c>
      <c r="P67" s="537"/>
      <c r="Q67" s="523" t="n">
        <f aca="false">SUM(Q63+Q64+Q65)</f>
        <v>18100</v>
      </c>
      <c r="R67" s="538" t="n">
        <v>909511</v>
      </c>
      <c r="S67" s="539"/>
      <c r="T67" s="539"/>
      <c r="U67" s="539"/>
      <c r="V67" s="540" t="s">
        <v>149</v>
      </c>
      <c r="W67" s="523" t="n">
        <f aca="false">SUM(W63+W64+W65)</f>
        <v>3155</v>
      </c>
      <c r="X67" s="527" t="n">
        <v>909512</v>
      </c>
      <c r="Y67" s="429"/>
      <c r="Z67" s="429"/>
    </row>
    <row r="68" s="548" customFormat="true" ht="17.9" hidden="false" customHeight="true" outlineLevel="0" collapsed="false">
      <c r="A68" s="541"/>
      <c r="B68" s="542"/>
      <c r="C68" s="543"/>
      <c r="D68" s="544"/>
      <c r="E68" s="544"/>
      <c r="F68" s="544"/>
      <c r="G68" s="544"/>
      <c r="H68" s="544"/>
      <c r="I68" s="544"/>
      <c r="J68" s="544"/>
      <c r="K68" s="544"/>
      <c r="L68" s="545"/>
      <c r="M68" s="546"/>
      <c r="N68" s="545"/>
      <c r="O68" s="341"/>
      <c r="P68" s="545"/>
      <c r="Q68" s="543"/>
      <c r="R68" s="541"/>
      <c r="S68" s="547"/>
      <c r="T68" s="545"/>
      <c r="U68" s="545"/>
      <c r="V68" s="545"/>
      <c r="W68" s="545"/>
      <c r="X68" s="545"/>
      <c r="Y68" s="545"/>
      <c r="Z68" s="545"/>
    </row>
    <row r="69" customFormat="false" ht="15.75" hidden="false" customHeight="true" outlineLevel="0" collapsed="false">
      <c r="A69" s="136"/>
      <c r="B69" s="35" t="s">
        <v>150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</row>
    <row r="70" customFormat="false" ht="17.9" hidden="false" customHeight="true" outlineLevel="0" collapsed="false">
      <c r="A70" s="36"/>
      <c r="B70" s="111"/>
      <c r="C70" s="549" t="s">
        <v>116</v>
      </c>
      <c r="D70" s="549"/>
      <c r="E70" s="549"/>
      <c r="F70" s="549"/>
      <c r="G70" s="549"/>
      <c r="H70" s="549"/>
      <c r="I70" s="549"/>
      <c r="J70" s="549"/>
      <c r="K70" s="549"/>
      <c r="L70" s="549"/>
      <c r="M70" s="549"/>
      <c r="N70" s="549"/>
      <c r="O70" s="549"/>
      <c r="P70" s="549"/>
      <c r="Q70" s="549"/>
      <c r="R70" s="549"/>
      <c r="S70" s="246" t="s">
        <v>25</v>
      </c>
      <c r="T70" s="246"/>
      <c r="U70" s="246"/>
      <c r="V70" s="516" t="s">
        <v>117</v>
      </c>
      <c r="W70" s="516"/>
      <c r="X70" s="516"/>
    </row>
    <row r="71" customFormat="false" ht="19.5" hidden="false" customHeight="true" outlineLevel="0" collapsed="false">
      <c r="A71" s="115"/>
      <c r="B71" s="111"/>
      <c r="C71" s="116" t="s">
        <v>118</v>
      </c>
      <c r="D71" s="116"/>
      <c r="E71" s="116"/>
      <c r="F71" s="116" t="s">
        <v>123</v>
      </c>
      <c r="G71" s="116"/>
      <c r="H71" s="116"/>
      <c r="I71" s="116" t="s">
        <v>119</v>
      </c>
      <c r="J71" s="116"/>
      <c r="K71" s="116"/>
      <c r="L71" s="116" t="s">
        <v>120</v>
      </c>
      <c r="M71" s="116"/>
      <c r="N71" s="116"/>
      <c r="O71" s="116" t="s">
        <v>121</v>
      </c>
      <c r="P71" s="116"/>
      <c r="Q71" s="116"/>
      <c r="R71" s="116"/>
      <c r="S71" s="40"/>
      <c r="T71" s="40"/>
      <c r="U71" s="40"/>
      <c r="V71" s="41"/>
      <c r="W71" s="41"/>
      <c r="X71" s="41"/>
      <c r="Y71" s="429"/>
      <c r="Z71" s="458"/>
      <c r="AA71" s="428"/>
      <c r="AB71" s="429"/>
    </row>
    <row r="72" customFormat="false" ht="47.25" hidden="false" customHeight="true" outlineLevel="0" collapsed="false">
      <c r="A72" s="117"/>
      <c r="B72" s="111"/>
      <c r="C72" s="116" t="s">
        <v>122</v>
      </c>
      <c r="D72" s="116"/>
      <c r="E72" s="116"/>
      <c r="F72" s="116" t="s">
        <v>123</v>
      </c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40"/>
      <c r="T72" s="40"/>
      <c r="U72" s="40"/>
      <c r="V72" s="41"/>
      <c r="W72" s="41"/>
      <c r="X72" s="41"/>
      <c r="Y72" s="429"/>
      <c r="Z72" s="458"/>
      <c r="AA72" s="428"/>
      <c r="AB72" s="429"/>
    </row>
    <row r="73" customFormat="false" ht="30" hidden="false" customHeight="true" outlineLevel="0" collapsed="false">
      <c r="A73" s="118" t="s">
        <v>151</v>
      </c>
      <c r="B73" s="119" t="s">
        <v>125</v>
      </c>
      <c r="C73" s="521" t="s">
        <v>152</v>
      </c>
      <c r="D73" s="519" t="n">
        <v>2000</v>
      </c>
      <c r="E73" s="520" t="n">
        <v>909498</v>
      </c>
      <c r="F73" s="521" t="s">
        <v>153</v>
      </c>
      <c r="G73" s="519" t="n">
        <v>1000</v>
      </c>
      <c r="H73" s="520" t="n">
        <v>909499</v>
      </c>
      <c r="I73" s="521" t="s">
        <v>154</v>
      </c>
      <c r="J73" s="519" t="n">
        <v>1000</v>
      </c>
      <c r="K73" s="520" t="n">
        <v>909500</v>
      </c>
      <c r="L73" s="521" t="s">
        <v>155</v>
      </c>
      <c r="M73" s="519" t="n">
        <v>1000</v>
      </c>
      <c r="N73" s="522" t="n">
        <v>909501</v>
      </c>
      <c r="O73" s="521" t="s">
        <v>156</v>
      </c>
      <c r="P73" s="521"/>
      <c r="Q73" s="523" t="n">
        <f aca="false">MAX(0,(D73+G73)-(J73+M73))</f>
        <v>1000</v>
      </c>
      <c r="R73" s="524" t="n">
        <v>909502</v>
      </c>
      <c r="S73" s="196" t="s">
        <v>30</v>
      </c>
      <c r="T73" s="196"/>
      <c r="U73" s="196"/>
      <c r="V73" s="525" t="s">
        <v>157</v>
      </c>
      <c r="W73" s="526" t="e">
        <f aca="false">ROUND(Q73*S73,0)</f>
        <v>#VALUE!</v>
      </c>
      <c r="X73" s="527" t="n">
        <v>909503</v>
      </c>
      <c r="Y73" s="429"/>
      <c r="Z73" s="458"/>
      <c r="AA73" s="428"/>
      <c r="AB73" s="429"/>
    </row>
    <row r="74" customFormat="false" ht="21" hidden="false" customHeight="true" outlineLevel="0" collapsed="false">
      <c r="D74" s="468"/>
      <c r="G74" s="468"/>
      <c r="J74" s="468"/>
      <c r="M74" s="468"/>
      <c r="N74" s="426"/>
      <c r="Q74" s="468"/>
      <c r="W74" s="550"/>
      <c r="X74" s="551"/>
    </row>
    <row r="75" customFormat="false" ht="15.75" hidden="false" customHeight="true" outlineLevel="0" collapsed="false">
      <c r="A75" s="118" t="n">
        <v>1</v>
      </c>
      <c r="B75" s="127" t="s">
        <v>133</v>
      </c>
      <c r="C75" s="521" t="s">
        <v>158</v>
      </c>
      <c r="D75" s="519" t="n">
        <v>2000</v>
      </c>
      <c r="E75" s="520" t="n">
        <v>909535</v>
      </c>
      <c r="F75" s="521" t="s">
        <v>159</v>
      </c>
      <c r="G75" s="519" t="n">
        <v>800</v>
      </c>
      <c r="H75" s="520" t="n">
        <v>909536</v>
      </c>
      <c r="I75" s="521" t="s">
        <v>160</v>
      </c>
      <c r="J75" s="519" t="n">
        <v>1000</v>
      </c>
      <c r="K75" s="520" t="n">
        <v>909537</v>
      </c>
      <c r="L75" s="521" t="s">
        <v>161</v>
      </c>
      <c r="M75" s="519" t="n">
        <v>900</v>
      </c>
      <c r="N75" s="522" t="n">
        <v>909538</v>
      </c>
      <c r="O75" s="521" t="s">
        <v>162</v>
      </c>
      <c r="P75" s="521"/>
      <c r="Q75" s="523" t="n">
        <f aca="false">MAX(0,(D75+G75)-(J75+M75))</f>
        <v>900</v>
      </c>
      <c r="R75" s="524" t="n">
        <v>909539</v>
      </c>
      <c r="S75" s="529" t="s">
        <v>163</v>
      </c>
      <c r="T75" s="552" t="n">
        <v>0.1</v>
      </c>
      <c r="U75" s="520" t="n">
        <v>909540</v>
      </c>
      <c r="V75" s="525" t="s">
        <v>164</v>
      </c>
      <c r="W75" s="526" t="n">
        <f aca="false">ROUND(Q75*T75,0)</f>
        <v>90</v>
      </c>
      <c r="X75" s="527" t="n">
        <v>909541</v>
      </c>
      <c r="Y75" s="429"/>
      <c r="Z75" s="458"/>
      <c r="AA75" s="428"/>
      <c r="AB75" s="429"/>
    </row>
    <row r="76" customFormat="false" ht="17.15" hidden="false" customHeight="true" outlineLevel="0" collapsed="false">
      <c r="A76" s="118" t="s">
        <v>141</v>
      </c>
      <c r="B76" s="127"/>
      <c r="C76" s="532" t="s">
        <v>165</v>
      </c>
      <c r="D76" s="532"/>
      <c r="E76" s="532"/>
      <c r="F76" s="532" t="s">
        <v>165</v>
      </c>
      <c r="G76" s="532"/>
      <c r="H76" s="532"/>
      <c r="I76" s="532" t="s">
        <v>165</v>
      </c>
      <c r="J76" s="532"/>
      <c r="K76" s="532"/>
      <c r="L76" s="532" t="s">
        <v>165</v>
      </c>
      <c r="M76" s="532"/>
      <c r="N76" s="532"/>
      <c r="O76" s="532" t="s">
        <v>165</v>
      </c>
      <c r="P76" s="532"/>
      <c r="Q76" s="532"/>
      <c r="R76" s="532"/>
      <c r="S76" s="532" t="s">
        <v>165</v>
      </c>
      <c r="T76" s="532"/>
      <c r="U76" s="532"/>
      <c r="V76" s="532" t="s">
        <v>165</v>
      </c>
      <c r="W76" s="532"/>
      <c r="X76" s="533"/>
      <c r="Y76" s="429"/>
      <c r="Z76" s="534"/>
      <c r="AA76" s="428"/>
      <c r="AB76" s="429"/>
    </row>
    <row r="77" customFormat="false" ht="17.15" hidden="false" customHeight="true" outlineLevel="0" collapsed="false">
      <c r="A77" s="118" t="n">
        <v>99</v>
      </c>
      <c r="B77" s="127"/>
      <c r="C77" s="518" t="s">
        <v>158</v>
      </c>
      <c r="D77" s="519" t="n">
        <v>500</v>
      </c>
      <c r="E77" s="520" t="n">
        <v>909535</v>
      </c>
      <c r="F77" s="553" t="s">
        <v>166</v>
      </c>
      <c r="G77" s="519" t="n">
        <v>600</v>
      </c>
      <c r="H77" s="520" t="n">
        <v>909536</v>
      </c>
      <c r="I77" s="521" t="s">
        <v>160</v>
      </c>
      <c r="J77" s="519" t="n">
        <v>500</v>
      </c>
      <c r="K77" s="520" t="n">
        <v>909537</v>
      </c>
      <c r="L77" s="521" t="s">
        <v>161</v>
      </c>
      <c r="M77" s="519" t="n">
        <v>200</v>
      </c>
      <c r="N77" s="522" t="n">
        <v>909538</v>
      </c>
      <c r="O77" s="521" t="s">
        <v>162</v>
      </c>
      <c r="P77" s="521"/>
      <c r="Q77" s="523" t="n">
        <f aca="false">MAX(0,(D77+G77)-(J77+M77))</f>
        <v>400</v>
      </c>
      <c r="R77" s="524" t="n">
        <v>909539</v>
      </c>
      <c r="S77" s="529" t="s">
        <v>163</v>
      </c>
      <c r="T77" s="552" t="n">
        <v>0.075</v>
      </c>
      <c r="U77" s="520" t="n">
        <v>909540</v>
      </c>
      <c r="V77" s="525" t="s">
        <v>164</v>
      </c>
      <c r="W77" s="526" t="n">
        <f aca="false">ROUND(Q77*T77,0)</f>
        <v>30</v>
      </c>
      <c r="X77" s="527" t="n">
        <v>909541</v>
      </c>
      <c r="Y77" s="429"/>
      <c r="Z77" s="458"/>
      <c r="AA77" s="428"/>
      <c r="AB77" s="429"/>
    </row>
    <row r="78" s="429" customFormat="true" ht="22.5" hidden="false" customHeight="true" outlineLevel="0" collapsed="false">
      <c r="B78" s="127"/>
      <c r="E78" s="480"/>
      <c r="M78" s="426"/>
      <c r="Q78" s="480"/>
      <c r="W78" s="554"/>
      <c r="X78" s="555"/>
    </row>
    <row r="79" customFormat="false" ht="17.9" hidden="false" customHeight="true" outlineLevel="0" collapsed="false">
      <c r="A79" s="118" t="s">
        <v>167</v>
      </c>
      <c r="B79" s="127"/>
      <c r="C79" s="556" t="s">
        <v>168</v>
      </c>
      <c r="D79" s="556"/>
      <c r="E79" s="556"/>
      <c r="F79" s="556"/>
      <c r="G79" s="556"/>
      <c r="H79" s="556"/>
      <c r="I79" s="556"/>
      <c r="J79" s="556"/>
      <c r="K79" s="556"/>
      <c r="L79" s="429"/>
      <c r="N79" s="429"/>
      <c r="O79" s="537" t="s">
        <v>169</v>
      </c>
      <c r="P79" s="537"/>
      <c r="Q79" s="523" t="n">
        <f aca="false">SUM(Q75+Q76+Q77)</f>
        <v>1300</v>
      </c>
      <c r="R79" s="524" t="n">
        <v>909542</v>
      </c>
      <c r="S79" s="429"/>
      <c r="T79" s="429"/>
      <c r="U79" s="429"/>
      <c r="V79" s="540" t="s">
        <v>170</v>
      </c>
      <c r="W79" s="526" t="n">
        <f aca="false">SUM(W75+W76+W77)</f>
        <v>120</v>
      </c>
      <c r="X79" s="527" t="n">
        <v>909543</v>
      </c>
      <c r="Y79" s="429"/>
      <c r="Z79" s="429"/>
    </row>
    <row r="80" s="429" customFormat="true" ht="17.9" hidden="false" customHeight="true" outlineLevel="0" collapsed="false">
      <c r="M80" s="426"/>
      <c r="R80" s="480"/>
    </row>
    <row r="81" customFormat="false" ht="17.15" hidden="false" customHeight="true" outlineLevel="0" collapsed="false">
      <c r="A81" s="557"/>
      <c r="B81" s="558"/>
      <c r="C81" s="559"/>
      <c r="D81" s="559"/>
      <c r="E81" s="559"/>
      <c r="F81" s="559"/>
      <c r="G81" s="559"/>
      <c r="H81" s="559"/>
      <c r="I81" s="559"/>
      <c r="J81" s="559"/>
      <c r="K81" s="559"/>
      <c r="L81" s="559"/>
      <c r="M81" s="559"/>
      <c r="N81" s="559"/>
      <c r="O81" s="559"/>
      <c r="P81" s="559"/>
      <c r="Q81" s="559"/>
      <c r="R81" s="559"/>
      <c r="S81" s="559"/>
      <c r="T81" s="559"/>
    </row>
    <row r="82" customFormat="false" ht="15.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560"/>
      <c r="N82" s="144"/>
      <c r="O82" s="144"/>
      <c r="P82" s="144"/>
      <c r="Q82" s="144"/>
      <c r="R82" s="429"/>
      <c r="S82" s="429"/>
      <c r="T82" s="561"/>
    </row>
    <row r="83" customFormat="false" ht="15.75" hidden="false" customHeight="true" outlineLevel="0" collapsed="false">
      <c r="A83" s="34"/>
      <c r="B83" s="35" t="s">
        <v>171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</row>
    <row r="84" customFormat="false" ht="17.9" hidden="false" customHeight="true" outlineLevel="0" collapsed="false">
      <c r="A84" s="36"/>
      <c r="B84" s="37"/>
      <c r="C84" s="64" t="s">
        <v>172</v>
      </c>
      <c r="D84" s="64"/>
      <c r="E84" s="64"/>
      <c r="F84" s="64"/>
      <c r="G84" s="64"/>
      <c r="H84" s="64"/>
      <c r="I84" s="64"/>
      <c r="J84" s="64"/>
      <c r="K84" s="40" t="s">
        <v>24</v>
      </c>
      <c r="L84" s="40"/>
      <c r="M84" s="40"/>
      <c r="N84" s="40"/>
      <c r="O84" s="40" t="s">
        <v>25</v>
      </c>
      <c r="P84" s="40"/>
      <c r="Q84" s="40"/>
      <c r="R84" s="41" t="s">
        <v>26</v>
      </c>
      <c r="S84" s="41"/>
      <c r="T84" s="41"/>
      <c r="U84" s="429"/>
      <c r="V84" s="458"/>
      <c r="W84" s="428"/>
      <c r="X84" s="429"/>
    </row>
    <row r="85" customFormat="false" ht="17.9" hidden="false" customHeight="true" outlineLevel="0" collapsed="false">
      <c r="A85" s="65" t="s">
        <v>173</v>
      </c>
      <c r="B85" s="562"/>
      <c r="C85" s="563" t="s">
        <v>1094</v>
      </c>
      <c r="D85" s="563"/>
      <c r="E85" s="563"/>
      <c r="F85" s="563"/>
      <c r="G85" s="563"/>
      <c r="H85" s="563"/>
      <c r="I85" s="563"/>
      <c r="J85" s="563"/>
      <c r="K85" s="505" t="s">
        <v>175</v>
      </c>
      <c r="L85" s="505"/>
      <c r="M85" s="564" t="n">
        <v>5000</v>
      </c>
      <c r="N85" s="565" t="n">
        <v>909180</v>
      </c>
      <c r="O85" s="70" t="s">
        <v>176</v>
      </c>
      <c r="P85" s="70"/>
      <c r="Q85" s="70"/>
      <c r="R85" s="566" t="s">
        <v>177</v>
      </c>
      <c r="S85" s="464" t="n">
        <f aca="false">ROUND(M85*O85,0)</f>
        <v>750</v>
      </c>
      <c r="T85" s="483" t="n">
        <v>909181</v>
      </c>
      <c r="U85" s="429"/>
      <c r="V85" s="474"/>
      <c r="W85" s="428"/>
      <c r="X85" s="429"/>
    </row>
    <row r="86" customFormat="false" ht="17" hidden="false" customHeight="false" outlineLevel="0" collapsed="false">
      <c r="M86" s="468"/>
      <c r="N86" s="426"/>
      <c r="T86" s="567"/>
      <c r="U86" s="427"/>
      <c r="V86" s="428"/>
      <c r="W86" s="429"/>
    </row>
    <row r="87" customFormat="false" ht="17.9" hidden="false" customHeight="true" outlineLevel="0" collapsed="false">
      <c r="A87" s="82" t="s">
        <v>178</v>
      </c>
      <c r="B87" s="148"/>
      <c r="C87" s="568" t="s">
        <v>179</v>
      </c>
      <c r="D87" s="568"/>
      <c r="E87" s="568"/>
      <c r="F87" s="568"/>
      <c r="G87" s="568"/>
      <c r="H87" s="568"/>
      <c r="I87" s="568"/>
      <c r="J87" s="568"/>
      <c r="K87" s="569" t="s">
        <v>180</v>
      </c>
      <c r="L87" s="569"/>
      <c r="M87" s="570" t="n">
        <v>4000</v>
      </c>
      <c r="N87" s="571" t="n">
        <v>909514</v>
      </c>
      <c r="O87" s="494" t="s">
        <v>30</v>
      </c>
      <c r="P87" s="494"/>
      <c r="Q87" s="494"/>
      <c r="R87" s="572" t="s">
        <v>181</v>
      </c>
      <c r="S87" s="495" t="e">
        <f aca="false">ROUND(M87*O87,0)</f>
        <v>#VALUE!</v>
      </c>
      <c r="T87" s="512" t="n">
        <v>909515</v>
      </c>
      <c r="U87" s="429"/>
      <c r="V87" s="474"/>
      <c r="W87" s="428"/>
      <c r="X87" s="429"/>
    </row>
    <row r="88" customFormat="false" ht="15.5" hidden="false" customHeight="false" outlineLevel="0" collapsed="false">
      <c r="N88" s="468"/>
    </row>
    <row r="89" customFormat="false" ht="15.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560"/>
      <c r="N89" s="573"/>
      <c r="O89" s="144"/>
      <c r="P89" s="144"/>
      <c r="Q89" s="144"/>
      <c r="R89" s="429"/>
      <c r="S89" s="429"/>
      <c r="T89" s="561"/>
    </row>
    <row r="90" customFormat="false" ht="16.5" hidden="false" customHeight="true" outlineLevel="0" collapsed="false">
      <c r="A90" s="61"/>
      <c r="B90" s="35" t="s">
        <v>183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</row>
    <row r="91" customFormat="false" ht="12.75" hidden="false" customHeight="true" outlineLevel="0" collapsed="false">
      <c r="A91" s="152"/>
      <c r="B91" s="153"/>
      <c r="C91" s="64" t="s">
        <v>184</v>
      </c>
      <c r="D91" s="64"/>
      <c r="E91" s="64"/>
      <c r="F91" s="64"/>
      <c r="G91" s="64"/>
      <c r="H91" s="64"/>
      <c r="I91" s="64"/>
      <c r="J91" s="64"/>
      <c r="K91" s="179" t="s">
        <v>24</v>
      </c>
      <c r="L91" s="179"/>
      <c r="M91" s="179"/>
      <c r="N91" s="179"/>
      <c r="O91" s="179" t="s">
        <v>25</v>
      </c>
      <c r="P91" s="179"/>
      <c r="Q91" s="179"/>
      <c r="R91" s="180" t="s">
        <v>26</v>
      </c>
      <c r="S91" s="180"/>
      <c r="T91" s="180"/>
      <c r="U91" s="429"/>
      <c r="V91" s="458"/>
      <c r="W91" s="428"/>
      <c r="X91" s="429"/>
    </row>
    <row r="92" s="12" customFormat="true" ht="12.75" hidden="false" customHeight="true" outlineLevel="0" collapsed="false">
      <c r="A92" s="156"/>
      <c r="B92" s="157"/>
      <c r="C92" s="158" t="s">
        <v>185</v>
      </c>
      <c r="D92" s="158"/>
      <c r="E92" s="158"/>
      <c r="F92" s="158"/>
      <c r="G92" s="158"/>
      <c r="H92" s="158"/>
      <c r="I92" s="158"/>
      <c r="J92" s="158"/>
      <c r="K92" s="159" t="s">
        <v>24</v>
      </c>
      <c r="L92" s="159"/>
      <c r="M92" s="159"/>
      <c r="N92" s="159" t="s">
        <v>25</v>
      </c>
      <c r="O92" s="159" t="s">
        <v>25</v>
      </c>
      <c r="P92" s="159" t="s">
        <v>26</v>
      </c>
      <c r="Q92" s="159"/>
      <c r="R92" s="160" t="s">
        <v>26</v>
      </c>
      <c r="S92" s="160"/>
      <c r="T92" s="160"/>
    </row>
    <row r="93" customFormat="false" ht="22.9" hidden="false" customHeight="true" outlineLevel="0" collapsed="false">
      <c r="A93" s="65" t="s">
        <v>186</v>
      </c>
      <c r="B93" s="66"/>
      <c r="C93" s="163" t="s">
        <v>1095</v>
      </c>
      <c r="D93" s="163"/>
      <c r="E93" s="163"/>
      <c r="F93" s="163"/>
      <c r="G93" s="163"/>
      <c r="H93" s="163"/>
      <c r="I93" s="163"/>
      <c r="J93" s="163"/>
      <c r="K93" s="505" t="s">
        <v>188</v>
      </c>
      <c r="L93" s="505"/>
      <c r="M93" s="564" t="n">
        <v>2000</v>
      </c>
      <c r="N93" s="565" t="n">
        <v>909182</v>
      </c>
      <c r="O93" s="70" t="s">
        <v>91</v>
      </c>
      <c r="P93" s="70"/>
      <c r="Q93" s="70"/>
      <c r="R93" s="505" t="s">
        <v>189</v>
      </c>
      <c r="S93" s="464" t="n">
        <f aca="false">ROUND(M93*O93,0)</f>
        <v>1500</v>
      </c>
      <c r="T93" s="483" t="n">
        <v>909183</v>
      </c>
      <c r="U93" s="429"/>
      <c r="V93" s="474"/>
      <c r="W93" s="428"/>
      <c r="X93" s="429"/>
    </row>
    <row r="94" s="429" customFormat="true" ht="17.9" hidden="false" customHeight="true" outlineLevel="0" collapsed="false">
      <c r="M94" s="480"/>
      <c r="N94" s="426"/>
    </row>
    <row r="95" customFormat="false" ht="17.9" hidden="false" customHeight="true" outlineLevel="0" collapsed="false">
      <c r="A95" s="176" t="s">
        <v>190</v>
      </c>
      <c r="B95" s="177"/>
      <c r="C95" s="574" t="s">
        <v>1096</v>
      </c>
      <c r="D95" s="574"/>
      <c r="E95" s="574"/>
      <c r="F95" s="574"/>
      <c r="G95" s="574"/>
      <c r="H95" s="574"/>
      <c r="I95" s="574"/>
      <c r="J95" s="574"/>
      <c r="K95" s="575" t="s">
        <v>192</v>
      </c>
      <c r="L95" s="575"/>
      <c r="M95" s="576" t="n">
        <v>1000</v>
      </c>
      <c r="N95" s="577" t="n">
        <v>909187</v>
      </c>
      <c r="O95" s="578" t="s">
        <v>91</v>
      </c>
      <c r="P95" s="578"/>
      <c r="Q95" s="578"/>
      <c r="R95" s="575" t="s">
        <v>193</v>
      </c>
      <c r="S95" s="576" t="n">
        <f aca="false">ROUND(M95*O95,0)</f>
        <v>750</v>
      </c>
      <c r="T95" s="579" t="n">
        <v>909188</v>
      </c>
      <c r="U95" s="429"/>
      <c r="V95" s="474"/>
      <c r="W95" s="428"/>
      <c r="X95" s="429"/>
    </row>
    <row r="96" customFormat="false" ht="17" hidden="false" customHeight="false" outlineLevel="0" collapsed="false">
      <c r="M96" s="468"/>
      <c r="N96" s="426"/>
      <c r="T96" s="424"/>
      <c r="U96" s="427"/>
      <c r="V96" s="428"/>
      <c r="W96" s="429"/>
    </row>
    <row r="97" customFormat="false" ht="17.9" hidden="false" customHeight="true" outlineLevel="0" collapsed="false">
      <c r="A97" s="65" t="s">
        <v>194</v>
      </c>
      <c r="B97" s="580"/>
      <c r="C97" s="581" t="s">
        <v>1097</v>
      </c>
      <c r="D97" s="581"/>
      <c r="E97" s="581"/>
      <c r="F97" s="581"/>
      <c r="G97" s="581"/>
      <c r="H97" s="581"/>
      <c r="I97" s="581"/>
      <c r="J97" s="581"/>
      <c r="K97" s="505" t="s">
        <v>196</v>
      </c>
      <c r="L97" s="505"/>
      <c r="M97" s="564" t="n">
        <v>1000</v>
      </c>
      <c r="N97" s="565" t="n">
        <v>910242</v>
      </c>
      <c r="O97" s="124" t="n">
        <v>0.265</v>
      </c>
      <c r="P97" s="124"/>
      <c r="Q97" s="226" t="s">
        <v>1093</v>
      </c>
      <c r="R97" s="505" t="s">
        <v>197</v>
      </c>
      <c r="S97" s="464" t="n">
        <f aca="false">ROUND(M97*Q97,0)</f>
        <v>250</v>
      </c>
      <c r="T97" s="483" t="n">
        <v>910243</v>
      </c>
      <c r="U97" s="429"/>
      <c r="V97" s="474"/>
      <c r="W97" s="428"/>
      <c r="X97" s="429"/>
    </row>
    <row r="98" customFormat="false" ht="17" hidden="false" customHeight="false" outlineLevel="0" collapsed="false">
      <c r="M98" s="468"/>
      <c r="N98" s="426"/>
      <c r="T98" s="424"/>
      <c r="U98" s="427"/>
      <c r="V98" s="428"/>
      <c r="W98" s="429"/>
    </row>
    <row r="99" customFormat="false" ht="17.9" hidden="false" customHeight="true" outlineLevel="0" collapsed="false">
      <c r="A99" s="65" t="s">
        <v>198</v>
      </c>
      <c r="B99" s="66"/>
      <c r="C99" s="163" t="s">
        <v>1098</v>
      </c>
      <c r="D99" s="163"/>
      <c r="E99" s="163"/>
      <c r="F99" s="163"/>
      <c r="G99" s="163"/>
      <c r="H99" s="163"/>
      <c r="I99" s="163"/>
      <c r="J99" s="163"/>
      <c r="K99" s="505" t="s">
        <v>200</v>
      </c>
      <c r="L99" s="505"/>
      <c r="M99" s="564" t="n">
        <v>800</v>
      </c>
      <c r="N99" s="565" t="n">
        <v>909189</v>
      </c>
      <c r="O99" s="70" t="s">
        <v>91</v>
      </c>
      <c r="P99" s="70"/>
      <c r="Q99" s="70"/>
      <c r="R99" s="505" t="s">
        <v>201</v>
      </c>
      <c r="S99" s="464" t="n">
        <f aca="false">ROUND(M99*O99,0)</f>
        <v>600</v>
      </c>
      <c r="T99" s="483" t="n">
        <v>909190</v>
      </c>
      <c r="U99" s="429"/>
      <c r="V99" s="474"/>
      <c r="W99" s="428"/>
      <c r="X99" s="429"/>
    </row>
    <row r="100" s="424" customFormat="true" ht="17" hidden="false" customHeight="false" outlineLevel="0" collapsed="false">
      <c r="B100" s="425"/>
      <c r="N100" s="426"/>
      <c r="U100" s="427"/>
      <c r="V100" s="428"/>
      <c r="W100" s="429"/>
    </row>
    <row r="101" customFormat="false" ht="17.9" hidden="false" customHeight="true" outlineLevel="0" collapsed="false">
      <c r="A101" s="176" t="s">
        <v>202</v>
      </c>
      <c r="B101" s="177"/>
      <c r="C101" s="574" t="s">
        <v>1099</v>
      </c>
      <c r="D101" s="574"/>
      <c r="E101" s="574"/>
      <c r="F101" s="574"/>
      <c r="G101" s="574"/>
      <c r="H101" s="574"/>
      <c r="I101" s="574"/>
      <c r="J101" s="574"/>
      <c r="K101" s="575" t="s">
        <v>204</v>
      </c>
      <c r="L101" s="575"/>
      <c r="M101" s="576" t="n">
        <v>600</v>
      </c>
      <c r="N101" s="577" t="n">
        <v>909516</v>
      </c>
      <c r="O101" s="578" t="s">
        <v>205</v>
      </c>
      <c r="P101" s="578"/>
      <c r="Q101" s="578"/>
      <c r="R101" s="575" t="s">
        <v>206</v>
      </c>
      <c r="S101" s="576" t="e">
        <f aca="false">ROUND(M101*O101,0)</f>
        <v>#VALUE!</v>
      </c>
      <c r="T101" s="579" t="n">
        <v>909517</v>
      </c>
      <c r="U101" s="429"/>
      <c r="V101" s="474"/>
      <c r="W101" s="428"/>
      <c r="X101" s="429"/>
    </row>
    <row r="102" s="427" customFormat="true" ht="17.9" hidden="false" customHeight="true" outlineLevel="0" collapsed="false">
      <c r="A102" s="582"/>
      <c r="B102" s="583"/>
      <c r="C102" s="584"/>
      <c r="D102" s="584"/>
      <c r="E102" s="584"/>
      <c r="F102" s="584"/>
      <c r="G102" s="584"/>
      <c r="H102" s="584"/>
      <c r="I102" s="584"/>
      <c r="J102" s="584"/>
      <c r="K102" s="341"/>
      <c r="L102" s="341"/>
      <c r="M102" s="585"/>
      <c r="N102" s="586"/>
      <c r="O102" s="587"/>
      <c r="P102" s="587"/>
      <c r="Q102" s="341"/>
      <c r="R102" s="585"/>
      <c r="S102" s="585"/>
      <c r="T102" s="428"/>
      <c r="U102" s="474"/>
      <c r="V102" s="428"/>
      <c r="W102" s="428"/>
    </row>
    <row r="103" customFormat="false" ht="12.75" hidden="false" customHeight="true" outlineLevel="0" collapsed="false">
      <c r="A103" s="176"/>
      <c r="B103" s="177"/>
      <c r="C103" s="178" t="s">
        <v>184</v>
      </c>
      <c r="D103" s="178"/>
      <c r="E103" s="178"/>
      <c r="F103" s="178"/>
      <c r="G103" s="178"/>
      <c r="H103" s="178"/>
      <c r="I103" s="178"/>
      <c r="J103" s="178"/>
      <c r="K103" s="179" t="s">
        <v>24</v>
      </c>
      <c r="L103" s="179"/>
      <c r="M103" s="179"/>
      <c r="N103" s="179"/>
      <c r="O103" s="179" t="s">
        <v>25</v>
      </c>
      <c r="P103" s="179"/>
      <c r="Q103" s="179"/>
      <c r="R103" s="180" t="s">
        <v>26</v>
      </c>
      <c r="S103" s="180"/>
      <c r="T103" s="180"/>
    </row>
    <row r="104" customFormat="false" ht="17.25" hidden="false" customHeight="true" outlineLevel="0" collapsed="false">
      <c r="A104" s="65" t="s">
        <v>99</v>
      </c>
      <c r="B104" s="66"/>
      <c r="C104" s="191" t="s">
        <v>207</v>
      </c>
      <c r="D104" s="191"/>
      <c r="E104" s="191"/>
      <c r="F104" s="191"/>
      <c r="G104" s="191"/>
      <c r="H104" s="191"/>
      <c r="I104" s="191"/>
      <c r="J104" s="191"/>
      <c r="K104" s="505" t="s">
        <v>208</v>
      </c>
      <c r="L104" s="505"/>
      <c r="M104" s="564" t="n">
        <v>500</v>
      </c>
      <c r="N104" s="565" t="n">
        <v>909191</v>
      </c>
      <c r="O104" s="588" t="s">
        <v>209</v>
      </c>
      <c r="P104" s="552" t="n">
        <v>0.1</v>
      </c>
      <c r="Q104" s="589" t="s">
        <v>210</v>
      </c>
      <c r="R104" s="590" t="s">
        <v>211</v>
      </c>
      <c r="S104" s="591" t="n">
        <f aca="false">ROUND(M104*P104,0)</f>
        <v>50</v>
      </c>
      <c r="T104" s="483" t="n">
        <v>909193</v>
      </c>
      <c r="U104" s="429"/>
      <c r="V104" s="474"/>
      <c r="W104" s="428"/>
      <c r="X104" s="429"/>
    </row>
    <row r="105" customFormat="false" ht="17.9" hidden="false" customHeight="true" outlineLevel="0" collapsed="false">
      <c r="A105" s="65" t="s">
        <v>103</v>
      </c>
      <c r="B105" s="66"/>
      <c r="C105" s="592"/>
      <c r="D105" s="592"/>
      <c r="E105" s="592"/>
      <c r="F105" s="592"/>
      <c r="G105" s="592"/>
      <c r="H105" s="592"/>
      <c r="I105" s="592"/>
      <c r="J105" s="592"/>
      <c r="K105" s="593" t="s">
        <v>212</v>
      </c>
      <c r="L105" s="593"/>
      <c r="M105" s="593"/>
      <c r="N105" s="593"/>
      <c r="O105" s="593" t="s">
        <v>212</v>
      </c>
      <c r="P105" s="593"/>
      <c r="Q105" s="593"/>
      <c r="R105" s="190" t="s">
        <v>212</v>
      </c>
      <c r="S105" s="190"/>
      <c r="T105" s="190"/>
      <c r="U105" s="429"/>
      <c r="V105" s="594"/>
      <c r="W105" s="428"/>
      <c r="X105" s="429"/>
    </row>
    <row r="106" customFormat="false" ht="17.9" hidden="false" customHeight="true" outlineLevel="0" collapsed="false">
      <c r="A106" s="65" t="s">
        <v>107</v>
      </c>
      <c r="B106" s="66"/>
      <c r="C106" s="191" t="s">
        <v>207</v>
      </c>
      <c r="D106" s="191"/>
      <c r="E106" s="191"/>
      <c r="F106" s="191"/>
      <c r="G106" s="191"/>
      <c r="H106" s="191"/>
      <c r="I106" s="191"/>
      <c r="J106" s="191"/>
      <c r="K106" s="505" t="s">
        <v>208</v>
      </c>
      <c r="L106" s="505"/>
      <c r="M106" s="564" t="n">
        <v>400</v>
      </c>
      <c r="N106" s="565" t="n">
        <v>909191</v>
      </c>
      <c r="O106" s="588" t="s">
        <v>209</v>
      </c>
      <c r="P106" s="552" t="n">
        <v>0.05</v>
      </c>
      <c r="Q106" s="589" t="s">
        <v>210</v>
      </c>
      <c r="R106" s="590" t="s">
        <v>211</v>
      </c>
      <c r="S106" s="591" t="n">
        <f aca="false">ROUND(M106*P106,0)</f>
        <v>20</v>
      </c>
      <c r="T106" s="483" t="n">
        <v>909193</v>
      </c>
      <c r="U106" s="429"/>
      <c r="V106" s="474"/>
      <c r="W106" s="428"/>
      <c r="X106" s="429"/>
    </row>
    <row r="107" customFormat="false" ht="17" hidden="false" customHeight="false" outlineLevel="0" collapsed="false">
      <c r="M107" s="424"/>
      <c r="N107" s="426"/>
    </row>
    <row r="108" customFormat="false" ht="17.9" hidden="false" customHeight="true" outlineLevel="0" collapsed="false">
      <c r="A108" s="65" t="s">
        <v>111</v>
      </c>
      <c r="B108" s="66"/>
      <c r="C108" s="193" t="s">
        <v>213</v>
      </c>
      <c r="D108" s="193"/>
      <c r="E108" s="193"/>
      <c r="F108" s="193"/>
      <c r="G108" s="193"/>
      <c r="H108" s="193"/>
      <c r="I108" s="193"/>
      <c r="J108" s="193"/>
      <c r="K108" s="505" t="s">
        <v>214</v>
      </c>
      <c r="L108" s="505"/>
      <c r="M108" s="464" t="n">
        <f aca="false">SUM(M104+M104+M106)</f>
        <v>1400</v>
      </c>
      <c r="N108" s="595" t="n">
        <v>909529</v>
      </c>
      <c r="O108" s="596" t="s">
        <v>111</v>
      </c>
      <c r="P108" s="596" t="s">
        <v>111</v>
      </c>
      <c r="Q108" s="596"/>
      <c r="R108" s="505" t="s">
        <v>215</v>
      </c>
      <c r="S108" s="464" t="n">
        <f aca="false">SUM(S104+S105+S106)</f>
        <v>70</v>
      </c>
      <c r="T108" s="465" t="n">
        <v>909530</v>
      </c>
      <c r="U108" s="429"/>
      <c r="V108" s="474"/>
      <c r="W108" s="428"/>
      <c r="X108" s="429"/>
    </row>
    <row r="109" s="429" customFormat="true" ht="21" hidden="false" customHeight="true" outlineLevel="0" collapsed="false">
      <c r="N109" s="426"/>
    </row>
    <row r="110" s="12" customFormat="true" ht="12.75" hidden="false" customHeight="true" outlineLevel="0" collapsed="false">
      <c r="A110" s="211"/>
      <c r="B110" s="157"/>
      <c r="C110" s="158" t="s">
        <v>216</v>
      </c>
      <c r="D110" s="158"/>
      <c r="E110" s="158"/>
      <c r="F110" s="158"/>
      <c r="G110" s="158"/>
      <c r="H110" s="158"/>
      <c r="I110" s="158"/>
      <c r="J110" s="158"/>
      <c r="K110" s="159" t="s">
        <v>24</v>
      </c>
      <c r="L110" s="159"/>
      <c r="M110" s="159" t="s">
        <v>25</v>
      </c>
      <c r="N110" s="159"/>
      <c r="O110" s="159" t="s">
        <v>25</v>
      </c>
      <c r="P110" s="159" t="s">
        <v>26</v>
      </c>
      <c r="Q110" s="159"/>
      <c r="R110" s="160" t="s">
        <v>26</v>
      </c>
      <c r="S110" s="160"/>
      <c r="T110" s="160"/>
    </row>
    <row r="111" customFormat="false" ht="17.9" hidden="false" customHeight="true" outlineLevel="0" collapsed="false">
      <c r="A111" s="65" t="s">
        <v>190</v>
      </c>
      <c r="B111" s="66"/>
      <c r="C111" s="163" t="s">
        <v>1100</v>
      </c>
      <c r="D111" s="163"/>
      <c r="E111" s="163"/>
      <c r="F111" s="163"/>
      <c r="G111" s="163"/>
      <c r="H111" s="163"/>
      <c r="I111" s="163"/>
      <c r="J111" s="163"/>
      <c r="K111" s="505" t="s">
        <v>192</v>
      </c>
      <c r="L111" s="505"/>
      <c r="M111" s="564" t="n">
        <v>1000</v>
      </c>
      <c r="N111" s="565" t="n">
        <v>909187</v>
      </c>
      <c r="O111" s="70" t="s">
        <v>91</v>
      </c>
      <c r="P111" s="70"/>
      <c r="Q111" s="70"/>
      <c r="R111" s="505" t="s">
        <v>193</v>
      </c>
      <c r="S111" s="464" t="n">
        <f aca="false">ROUND(M111*O111,0)</f>
        <v>750</v>
      </c>
      <c r="T111" s="483" t="n">
        <v>909188</v>
      </c>
      <c r="U111" s="429"/>
      <c r="V111" s="474"/>
      <c r="W111" s="428"/>
      <c r="X111" s="429"/>
    </row>
    <row r="112" s="424" customFormat="true" ht="17" hidden="false" customHeight="false" outlineLevel="0" collapsed="false">
      <c r="B112" s="425"/>
      <c r="N112" s="426"/>
      <c r="U112" s="427"/>
      <c r="V112" s="428"/>
      <c r="W112" s="429"/>
    </row>
    <row r="113" customFormat="false" ht="17.9" hidden="false" customHeight="true" outlineLevel="0" collapsed="false">
      <c r="A113" s="65" t="s">
        <v>202</v>
      </c>
      <c r="B113" s="66"/>
      <c r="C113" s="163" t="s">
        <v>1101</v>
      </c>
      <c r="D113" s="163"/>
      <c r="E113" s="163"/>
      <c r="F113" s="163"/>
      <c r="G113" s="163"/>
      <c r="H113" s="163"/>
      <c r="I113" s="163"/>
      <c r="J113" s="163"/>
      <c r="K113" s="505" t="s">
        <v>204</v>
      </c>
      <c r="L113" s="505"/>
      <c r="M113" s="564" t="n">
        <v>600</v>
      </c>
      <c r="N113" s="565" t="n">
        <v>909516</v>
      </c>
      <c r="O113" s="196" t="s">
        <v>30</v>
      </c>
      <c r="P113" s="196"/>
      <c r="Q113" s="196"/>
      <c r="R113" s="505" t="s">
        <v>206</v>
      </c>
      <c r="S113" s="464" t="e">
        <f aca="false">ROUND(M113*O113,0)</f>
        <v>#VALUE!</v>
      </c>
      <c r="T113" s="483" t="n">
        <v>909517</v>
      </c>
      <c r="U113" s="429"/>
      <c r="V113" s="474"/>
      <c r="W113" s="428"/>
      <c r="X113" s="429"/>
    </row>
    <row r="114" s="427" customFormat="true" ht="17.9" hidden="false" customHeight="true" outlineLevel="0" collapsed="false">
      <c r="A114" s="582"/>
      <c r="B114" s="583"/>
      <c r="C114" s="584"/>
      <c r="D114" s="584"/>
      <c r="E114" s="584"/>
      <c r="F114" s="584"/>
      <c r="G114" s="584"/>
      <c r="H114" s="584"/>
      <c r="I114" s="584"/>
      <c r="J114" s="584"/>
      <c r="K114" s="341"/>
      <c r="L114" s="341"/>
      <c r="M114" s="585"/>
      <c r="N114" s="586"/>
      <c r="O114" s="587"/>
      <c r="P114" s="587"/>
      <c r="Q114" s="341"/>
      <c r="R114" s="585"/>
      <c r="S114" s="585"/>
      <c r="T114" s="428"/>
      <c r="U114" s="474"/>
      <c r="V114" s="428"/>
      <c r="W114" s="428"/>
    </row>
    <row r="115" customFormat="false" ht="17.25" hidden="false" customHeight="true" outlineLevel="0" collapsed="false">
      <c r="A115" s="223" t="s">
        <v>99</v>
      </c>
      <c r="B115" s="216"/>
      <c r="C115" s="191" t="s">
        <v>207</v>
      </c>
      <c r="D115" s="191"/>
      <c r="E115" s="191"/>
      <c r="F115" s="191"/>
      <c r="G115" s="191"/>
      <c r="H115" s="191"/>
      <c r="I115" s="191"/>
      <c r="J115" s="191"/>
      <c r="K115" s="597" t="s">
        <v>219</v>
      </c>
      <c r="L115" s="597"/>
      <c r="M115" s="598" t="n">
        <v>500</v>
      </c>
      <c r="N115" s="599" t="n">
        <v>911552</v>
      </c>
      <c r="O115" s="600" t="s">
        <v>220</v>
      </c>
      <c r="P115" s="601" t="n">
        <v>0.1</v>
      </c>
      <c r="Q115" s="226" t="s">
        <v>1102</v>
      </c>
      <c r="R115" s="602" t="s">
        <v>221</v>
      </c>
      <c r="S115" s="603" t="n">
        <f aca="false">ROUND(M115*P115,0)</f>
        <v>50</v>
      </c>
      <c r="T115" s="604" t="n">
        <v>911554</v>
      </c>
      <c r="U115" s="429"/>
      <c r="V115" s="474"/>
      <c r="W115" s="428"/>
      <c r="X115" s="429"/>
    </row>
    <row r="116" customFormat="false" ht="17.9" hidden="false" customHeight="true" outlineLevel="0" collapsed="false">
      <c r="A116" s="223" t="s">
        <v>103</v>
      </c>
      <c r="B116" s="216"/>
      <c r="C116" s="605"/>
      <c r="D116" s="605"/>
      <c r="E116" s="605"/>
      <c r="F116" s="605"/>
      <c r="G116" s="605"/>
      <c r="H116" s="605"/>
      <c r="I116" s="605"/>
      <c r="J116" s="605"/>
      <c r="K116" s="227" t="s">
        <v>222</v>
      </c>
      <c r="L116" s="227"/>
      <c r="M116" s="227"/>
      <c r="N116" s="227"/>
      <c r="O116" s="227" t="s">
        <v>222</v>
      </c>
      <c r="P116" s="227"/>
      <c r="Q116" s="227"/>
      <c r="R116" s="229" t="s">
        <v>222</v>
      </c>
      <c r="S116" s="229"/>
      <c r="T116" s="229"/>
      <c r="U116" s="429"/>
      <c r="V116" s="594"/>
      <c r="W116" s="428"/>
      <c r="X116" s="429"/>
    </row>
    <row r="117" customFormat="false" ht="17.9" hidden="false" customHeight="true" outlineLevel="0" collapsed="false">
      <c r="A117" s="223" t="s">
        <v>107</v>
      </c>
      <c r="B117" s="216"/>
      <c r="C117" s="191" t="s">
        <v>207</v>
      </c>
      <c r="D117" s="191"/>
      <c r="E117" s="191"/>
      <c r="F117" s="191"/>
      <c r="G117" s="191"/>
      <c r="H117" s="191"/>
      <c r="I117" s="191"/>
      <c r="J117" s="191"/>
      <c r="K117" s="597" t="s">
        <v>219</v>
      </c>
      <c r="L117" s="597"/>
      <c r="M117" s="598" t="n">
        <v>400</v>
      </c>
      <c r="N117" s="599" t="n">
        <v>911552</v>
      </c>
      <c r="O117" s="600" t="s">
        <v>220</v>
      </c>
      <c r="P117" s="601" t="n">
        <v>0.05</v>
      </c>
      <c r="Q117" s="226" t="s">
        <v>1102</v>
      </c>
      <c r="R117" s="602" t="s">
        <v>221</v>
      </c>
      <c r="S117" s="603" t="n">
        <f aca="false">ROUND(M117*P117,0)</f>
        <v>20</v>
      </c>
      <c r="T117" s="604" t="n">
        <v>911554</v>
      </c>
      <c r="U117" s="429"/>
      <c r="V117" s="474"/>
      <c r="W117" s="428"/>
      <c r="X117" s="429"/>
    </row>
    <row r="118" customFormat="false" ht="17" hidden="false" customHeight="false" outlineLevel="0" collapsed="false">
      <c r="M118" s="424"/>
      <c r="N118" s="426"/>
    </row>
    <row r="119" customFormat="false" ht="17.9" hidden="false" customHeight="true" outlineLevel="0" collapsed="false">
      <c r="A119" s="211" t="s">
        <v>111</v>
      </c>
      <c r="B119" s="192"/>
      <c r="C119" s="191" t="s">
        <v>1103</v>
      </c>
      <c r="D119" s="191"/>
      <c r="E119" s="191"/>
      <c r="F119" s="191"/>
      <c r="G119" s="191"/>
      <c r="H119" s="191"/>
      <c r="I119" s="191"/>
      <c r="J119" s="191"/>
      <c r="K119" s="225" t="s">
        <v>1104</v>
      </c>
      <c r="L119" s="225"/>
      <c r="M119" s="598" t="n">
        <f aca="false">SUM(M115+M115+M117)</f>
        <v>1400</v>
      </c>
      <c r="N119" s="606" t="n">
        <v>911558</v>
      </c>
      <c r="O119" s="230" t="s">
        <v>111</v>
      </c>
      <c r="P119" s="607" t="s">
        <v>111</v>
      </c>
      <c r="Q119" s="231"/>
      <c r="R119" s="225" t="s">
        <v>224</v>
      </c>
      <c r="S119" s="598" t="n">
        <f aca="false">SUM(S115+S116+S117)</f>
        <v>70</v>
      </c>
      <c r="T119" s="608" t="n">
        <v>911560</v>
      </c>
      <c r="U119" s="429"/>
      <c r="V119" s="474"/>
      <c r="W119" s="428"/>
      <c r="X119" s="429"/>
    </row>
    <row r="120" s="429" customFormat="true" ht="17.9" hidden="false" customHeight="true" outlineLevel="0" collapsed="false">
      <c r="N120" s="426"/>
    </row>
    <row r="121" customFormat="false" ht="30" hidden="false" customHeight="true" outlineLevel="0" collapsed="false">
      <c r="A121" s="232"/>
      <c r="B121" s="153"/>
      <c r="C121" s="64" t="s">
        <v>225</v>
      </c>
      <c r="D121" s="64"/>
      <c r="E121" s="64"/>
      <c r="F121" s="64"/>
      <c r="G121" s="64"/>
      <c r="H121" s="64"/>
      <c r="I121" s="64"/>
      <c r="J121" s="64"/>
      <c r="K121" s="179" t="s">
        <v>24</v>
      </c>
      <c r="L121" s="179"/>
      <c r="M121" s="179"/>
      <c r="N121" s="179"/>
      <c r="O121" s="179" t="s">
        <v>25</v>
      </c>
      <c r="P121" s="179"/>
      <c r="Q121" s="179"/>
      <c r="R121" s="180" t="s">
        <v>26</v>
      </c>
      <c r="S121" s="180"/>
      <c r="T121" s="180"/>
      <c r="U121" s="429"/>
      <c r="V121" s="458"/>
      <c r="W121" s="428"/>
      <c r="X121" s="429"/>
    </row>
    <row r="122" s="12" customFormat="true" ht="12.75" hidden="false" customHeight="true" outlineLevel="0" collapsed="false">
      <c r="A122" s="156"/>
      <c r="B122" s="157"/>
      <c r="C122" s="158" t="s">
        <v>185</v>
      </c>
      <c r="D122" s="158"/>
      <c r="E122" s="158"/>
      <c r="F122" s="158"/>
      <c r="G122" s="158"/>
      <c r="H122" s="158"/>
      <c r="I122" s="158"/>
      <c r="J122" s="158"/>
      <c r="K122" s="159" t="s">
        <v>24</v>
      </c>
      <c r="L122" s="159"/>
      <c r="M122" s="159" t="s">
        <v>25</v>
      </c>
      <c r="N122" s="159"/>
      <c r="O122" s="159" t="s">
        <v>25</v>
      </c>
      <c r="P122" s="159" t="s">
        <v>26</v>
      </c>
      <c r="Q122" s="159"/>
      <c r="R122" s="160" t="s">
        <v>26</v>
      </c>
      <c r="S122" s="160"/>
      <c r="T122" s="160"/>
    </row>
    <row r="123" customFormat="false" ht="17.9" hidden="false" customHeight="true" outlineLevel="0" collapsed="false">
      <c r="A123" s="176" t="s">
        <v>1105</v>
      </c>
      <c r="B123" s="66"/>
      <c r="C123" s="67" t="s">
        <v>227</v>
      </c>
      <c r="D123" s="67"/>
      <c r="E123" s="67"/>
      <c r="F123" s="67"/>
      <c r="G123" s="67"/>
      <c r="H123" s="67"/>
      <c r="I123" s="67"/>
      <c r="J123" s="67"/>
      <c r="K123" s="505" t="s">
        <v>228</v>
      </c>
      <c r="L123" s="505"/>
      <c r="M123" s="564" t="n">
        <v>1000</v>
      </c>
      <c r="N123" s="565" t="n">
        <v>909216</v>
      </c>
      <c r="O123" s="196" t="s">
        <v>229</v>
      </c>
      <c r="P123" s="196"/>
      <c r="Q123" s="196"/>
      <c r="R123" s="505" t="s">
        <v>230</v>
      </c>
      <c r="S123" s="464" t="n">
        <f aca="false">ROUND(M123*O123,0)</f>
        <v>50</v>
      </c>
      <c r="T123" s="483" t="n">
        <v>909217</v>
      </c>
      <c r="U123" s="429"/>
      <c r="V123" s="474"/>
      <c r="W123" s="428"/>
      <c r="X123" s="429"/>
    </row>
    <row r="124" s="424" customFormat="true" ht="17" hidden="false" customHeight="false" outlineLevel="0" collapsed="false">
      <c r="B124" s="425"/>
      <c r="N124" s="426"/>
      <c r="U124" s="429"/>
      <c r="V124" s="428"/>
      <c r="W124" s="429"/>
    </row>
    <row r="125" customFormat="false" ht="17.9" hidden="false" customHeight="true" outlineLevel="0" collapsed="false">
      <c r="A125" s="176" t="s">
        <v>1106</v>
      </c>
      <c r="B125" s="66"/>
      <c r="C125" s="67" t="s">
        <v>232</v>
      </c>
      <c r="D125" s="67"/>
      <c r="E125" s="67"/>
      <c r="F125" s="67"/>
      <c r="G125" s="67"/>
      <c r="H125" s="67"/>
      <c r="I125" s="67"/>
      <c r="J125" s="67"/>
      <c r="K125" s="505" t="s">
        <v>233</v>
      </c>
      <c r="L125" s="505"/>
      <c r="M125" s="564" t="n">
        <v>1000</v>
      </c>
      <c r="N125" s="565" t="n">
        <v>909218</v>
      </c>
      <c r="O125" s="196" t="s">
        <v>234</v>
      </c>
      <c r="P125" s="196"/>
      <c r="Q125" s="196"/>
      <c r="R125" s="505" t="s">
        <v>235</v>
      </c>
      <c r="S125" s="464" t="n">
        <f aca="false">ROUND(M125*O125,0)</f>
        <v>100</v>
      </c>
      <c r="T125" s="483" t="n">
        <v>909219</v>
      </c>
      <c r="U125" s="429"/>
      <c r="V125" s="474"/>
      <c r="W125" s="428"/>
      <c r="X125" s="429"/>
    </row>
    <row r="126" s="424" customFormat="true" ht="17" hidden="false" customHeight="false" outlineLevel="0" collapsed="false">
      <c r="B126" s="425"/>
      <c r="N126" s="426"/>
      <c r="U126" s="429"/>
      <c r="V126" s="428"/>
      <c r="W126" s="429"/>
    </row>
    <row r="127" customFormat="false" ht="17.9" hidden="false" customHeight="true" outlineLevel="0" collapsed="false">
      <c r="A127" s="176" t="s">
        <v>1107</v>
      </c>
      <c r="B127" s="66"/>
      <c r="C127" s="67" t="s">
        <v>237</v>
      </c>
      <c r="D127" s="67"/>
      <c r="E127" s="67"/>
      <c r="F127" s="67"/>
      <c r="G127" s="67"/>
      <c r="H127" s="67"/>
      <c r="I127" s="67"/>
      <c r="J127" s="67"/>
      <c r="K127" s="505" t="s">
        <v>238</v>
      </c>
      <c r="L127" s="505"/>
      <c r="M127" s="564" t="n">
        <v>1000</v>
      </c>
      <c r="N127" s="565" t="n">
        <v>909220</v>
      </c>
      <c r="O127" s="196" t="s">
        <v>239</v>
      </c>
      <c r="P127" s="196"/>
      <c r="Q127" s="196"/>
      <c r="R127" s="505" t="s">
        <v>240</v>
      </c>
      <c r="S127" s="464" t="n">
        <f aca="false">ROUND(M127*O127,0)</f>
        <v>120</v>
      </c>
      <c r="T127" s="483" t="n">
        <v>909221</v>
      </c>
      <c r="U127" s="429"/>
      <c r="V127" s="474"/>
      <c r="W127" s="428"/>
      <c r="X127" s="429"/>
    </row>
    <row r="128" s="429" customFormat="true" ht="17.9" hidden="false" customHeight="true" outlineLevel="0" collapsed="false">
      <c r="N128" s="426"/>
      <c r="S128" s="609"/>
    </row>
    <row r="129" customFormat="false" ht="17.9" hidden="false" customHeight="true" outlineLevel="0" collapsed="false">
      <c r="A129" s="176" t="s">
        <v>1108</v>
      </c>
      <c r="B129" s="66"/>
      <c r="C129" s="67" t="s">
        <v>242</v>
      </c>
      <c r="D129" s="67"/>
      <c r="E129" s="67"/>
      <c r="F129" s="67"/>
      <c r="G129" s="67"/>
      <c r="H129" s="67"/>
      <c r="I129" s="67"/>
      <c r="J129" s="67"/>
      <c r="K129" s="505" t="s">
        <v>243</v>
      </c>
      <c r="L129" s="505"/>
      <c r="M129" s="564" t="n">
        <v>1000</v>
      </c>
      <c r="N129" s="565" t="n">
        <v>909222</v>
      </c>
      <c r="O129" s="196" t="s">
        <v>244</v>
      </c>
      <c r="P129" s="196"/>
      <c r="Q129" s="196"/>
      <c r="R129" s="505" t="s">
        <v>245</v>
      </c>
      <c r="S129" s="464" t="e">
        <f aca="false">ROUND(M129*O129,0)</f>
        <v>#VALUE!</v>
      </c>
      <c r="T129" s="483" t="n">
        <v>909223</v>
      </c>
      <c r="U129" s="429"/>
      <c r="V129" s="474"/>
      <c r="W129" s="428"/>
      <c r="X129" s="429"/>
    </row>
    <row r="130" s="424" customFormat="true" ht="17" hidden="false" customHeight="false" outlineLevel="0" collapsed="false">
      <c r="B130" s="425"/>
      <c r="N130" s="426"/>
      <c r="U130" s="429"/>
      <c r="V130" s="428"/>
      <c r="W130" s="429"/>
    </row>
    <row r="131" customFormat="false" ht="17.9" hidden="false" customHeight="true" outlineLevel="0" collapsed="false">
      <c r="A131" s="176" t="s">
        <v>1109</v>
      </c>
      <c r="B131" s="66"/>
      <c r="C131" s="67" t="s">
        <v>247</v>
      </c>
      <c r="D131" s="67"/>
      <c r="E131" s="67"/>
      <c r="F131" s="67"/>
      <c r="G131" s="67"/>
      <c r="H131" s="67"/>
      <c r="I131" s="67"/>
      <c r="J131" s="67"/>
      <c r="K131" s="505" t="s">
        <v>248</v>
      </c>
      <c r="L131" s="505"/>
      <c r="M131" s="564" t="n">
        <v>1000</v>
      </c>
      <c r="N131" s="565" t="n">
        <v>909224</v>
      </c>
      <c r="O131" s="196" t="s">
        <v>176</v>
      </c>
      <c r="P131" s="196"/>
      <c r="Q131" s="196"/>
      <c r="R131" s="505" t="s">
        <v>249</v>
      </c>
      <c r="S131" s="464" t="n">
        <f aca="false">ROUND(M131*O131,0)</f>
        <v>150</v>
      </c>
      <c r="T131" s="483" t="n">
        <v>909225</v>
      </c>
      <c r="U131" s="429"/>
      <c r="V131" s="474"/>
      <c r="W131" s="428"/>
      <c r="X131" s="429"/>
    </row>
    <row r="132" s="424" customFormat="true" ht="17" hidden="false" customHeight="false" outlineLevel="0" collapsed="false">
      <c r="B132" s="425"/>
      <c r="N132" s="426"/>
      <c r="U132" s="429"/>
      <c r="V132" s="428"/>
      <c r="W132" s="429"/>
    </row>
    <row r="133" customFormat="false" ht="17.9" hidden="false" customHeight="true" outlineLevel="0" collapsed="false">
      <c r="A133" s="176" t="s">
        <v>1110</v>
      </c>
      <c r="B133" s="66"/>
      <c r="C133" s="67" t="s">
        <v>251</v>
      </c>
      <c r="D133" s="67"/>
      <c r="E133" s="67"/>
      <c r="F133" s="67"/>
      <c r="G133" s="67"/>
      <c r="H133" s="67"/>
      <c r="I133" s="67"/>
      <c r="J133" s="67"/>
      <c r="K133" s="505" t="s">
        <v>252</v>
      </c>
      <c r="L133" s="505"/>
      <c r="M133" s="564" t="n">
        <v>1000</v>
      </c>
      <c r="N133" s="565" t="n">
        <v>909226</v>
      </c>
      <c r="O133" s="196" t="s">
        <v>253</v>
      </c>
      <c r="P133" s="196"/>
      <c r="Q133" s="196"/>
      <c r="R133" s="505" t="s">
        <v>254</v>
      </c>
      <c r="S133" s="464" t="n">
        <f aca="false">ROUND(M133*O133,0)</f>
        <v>200</v>
      </c>
      <c r="T133" s="483" t="n">
        <v>909227</v>
      </c>
      <c r="U133" s="429"/>
      <c r="V133" s="474"/>
      <c r="W133" s="428"/>
      <c r="X133" s="429"/>
    </row>
    <row r="134" customFormat="false" ht="17" hidden="false" customHeight="false" outlineLevel="0" collapsed="false">
      <c r="M134" s="424"/>
      <c r="N134" s="426"/>
    </row>
    <row r="135" customFormat="false" ht="30" hidden="false" customHeight="true" outlineLevel="0" collapsed="false">
      <c r="A135" s="176"/>
      <c r="B135" s="177"/>
      <c r="C135" s="178" t="s">
        <v>255</v>
      </c>
      <c r="D135" s="178"/>
      <c r="E135" s="178"/>
      <c r="F135" s="178"/>
      <c r="G135" s="178"/>
      <c r="H135" s="178"/>
      <c r="I135" s="178"/>
      <c r="J135" s="178"/>
      <c r="K135" s="179" t="s">
        <v>24</v>
      </c>
      <c r="L135" s="179"/>
      <c r="M135" s="179"/>
      <c r="N135" s="179"/>
      <c r="O135" s="179" t="s">
        <v>25</v>
      </c>
      <c r="P135" s="179"/>
      <c r="Q135" s="179"/>
      <c r="R135" s="180" t="s">
        <v>26</v>
      </c>
      <c r="S135" s="180"/>
      <c r="T135" s="180"/>
      <c r="U135" s="429"/>
      <c r="V135" s="458"/>
      <c r="W135" s="428"/>
      <c r="X135" s="429"/>
    </row>
    <row r="136" customFormat="false" ht="17.25" hidden="false" customHeight="true" outlineLevel="0" collapsed="false">
      <c r="A136" s="65" t="s">
        <v>99</v>
      </c>
      <c r="B136" s="66"/>
      <c r="C136" s="191" t="s">
        <v>207</v>
      </c>
      <c r="D136" s="191"/>
      <c r="E136" s="191"/>
      <c r="F136" s="191"/>
      <c r="G136" s="191"/>
      <c r="H136" s="191"/>
      <c r="I136" s="191"/>
      <c r="J136" s="191"/>
      <c r="K136" s="566" t="s">
        <v>256</v>
      </c>
      <c r="L136" s="566"/>
      <c r="M136" s="564" t="n">
        <v>1000</v>
      </c>
      <c r="N136" s="565" t="n">
        <v>909228</v>
      </c>
      <c r="O136" s="610" t="s">
        <v>257</v>
      </c>
      <c r="P136" s="611" t="n">
        <v>0.1</v>
      </c>
      <c r="Q136" s="612" t="n">
        <v>909229</v>
      </c>
      <c r="R136" s="505" t="s">
        <v>258</v>
      </c>
      <c r="S136" s="464" t="n">
        <f aca="false">ROUND(M136*P136,0)</f>
        <v>100</v>
      </c>
      <c r="T136" s="483" t="n">
        <v>909230</v>
      </c>
      <c r="U136" s="429"/>
      <c r="V136" s="474"/>
      <c r="W136" s="428"/>
      <c r="X136" s="429"/>
    </row>
    <row r="137" customFormat="false" ht="17.9" hidden="false" customHeight="true" outlineLevel="0" collapsed="false">
      <c r="A137" s="65" t="s">
        <v>103</v>
      </c>
      <c r="B137" s="66"/>
      <c r="C137" s="592"/>
      <c r="D137" s="592"/>
      <c r="E137" s="592"/>
      <c r="F137" s="592"/>
      <c r="G137" s="592"/>
      <c r="H137" s="592"/>
      <c r="I137" s="592"/>
      <c r="J137" s="592"/>
      <c r="K137" s="96" t="s">
        <v>259</v>
      </c>
      <c r="L137" s="96"/>
      <c r="M137" s="96"/>
      <c r="N137" s="96"/>
      <c r="O137" s="189" t="s">
        <v>259</v>
      </c>
      <c r="P137" s="189"/>
      <c r="Q137" s="189"/>
      <c r="R137" s="190" t="s">
        <v>259</v>
      </c>
      <c r="S137" s="190"/>
      <c r="T137" s="190"/>
      <c r="U137" s="594"/>
      <c r="V137" s="428"/>
      <c r="W137" s="429"/>
    </row>
    <row r="138" customFormat="false" ht="17.9" hidden="false" customHeight="true" outlineLevel="0" collapsed="false">
      <c r="A138" s="65" t="s">
        <v>107</v>
      </c>
      <c r="B138" s="66"/>
      <c r="C138" s="191" t="s">
        <v>207</v>
      </c>
      <c r="D138" s="191"/>
      <c r="E138" s="191"/>
      <c r="F138" s="191"/>
      <c r="G138" s="191"/>
      <c r="H138" s="191"/>
      <c r="I138" s="191"/>
      <c r="J138" s="191"/>
      <c r="K138" s="566" t="s">
        <v>256</v>
      </c>
      <c r="L138" s="566"/>
      <c r="M138" s="564" t="n">
        <v>800</v>
      </c>
      <c r="N138" s="565" t="n">
        <v>909228</v>
      </c>
      <c r="O138" s="610" t="s">
        <v>257</v>
      </c>
      <c r="P138" s="611" t="n">
        <v>0.08</v>
      </c>
      <c r="Q138" s="612" t="n">
        <v>909229</v>
      </c>
      <c r="R138" s="505" t="s">
        <v>258</v>
      </c>
      <c r="S138" s="464" t="n">
        <f aca="false">ROUND(M138*P138,0)</f>
        <v>64</v>
      </c>
      <c r="T138" s="483" t="n">
        <v>909230</v>
      </c>
      <c r="U138" s="429"/>
      <c r="V138" s="428"/>
      <c r="W138" s="429"/>
    </row>
    <row r="139" s="429" customFormat="true" ht="22" hidden="false" customHeight="true" outlineLevel="0" collapsed="false">
      <c r="M139" s="480"/>
      <c r="N139" s="426"/>
    </row>
    <row r="140" customFormat="false" ht="30" hidden="false" customHeight="true" outlineLevel="0" collapsed="false">
      <c r="A140" s="65" t="s">
        <v>111</v>
      </c>
      <c r="B140" s="66"/>
      <c r="C140" s="193" t="s">
        <v>1111</v>
      </c>
      <c r="D140" s="193"/>
      <c r="E140" s="193"/>
      <c r="F140" s="193"/>
      <c r="G140" s="193"/>
      <c r="H140" s="193"/>
      <c r="I140" s="193"/>
      <c r="J140" s="193"/>
      <c r="K140" s="505" t="s">
        <v>261</v>
      </c>
      <c r="L140" s="505"/>
      <c r="M140" s="464" t="n">
        <f aca="false">SUM(M136+M137+M138)</f>
        <v>1800</v>
      </c>
      <c r="N140" s="595" t="n">
        <v>909531</v>
      </c>
      <c r="O140" s="596" t="s">
        <v>111</v>
      </c>
      <c r="P140" s="613" t="s">
        <v>111</v>
      </c>
      <c r="Q140" s="614"/>
      <c r="R140" s="505" t="s">
        <v>262</v>
      </c>
      <c r="S140" s="464" t="n">
        <f aca="false">SUM(S136+S137+S138)</f>
        <v>164</v>
      </c>
      <c r="T140" s="465" t="n">
        <v>909532</v>
      </c>
      <c r="U140" s="429"/>
      <c r="V140" s="428"/>
      <c r="W140" s="429"/>
    </row>
    <row r="141" customFormat="false" ht="17" hidden="false" customHeight="false" outlineLevel="0" collapsed="false">
      <c r="M141" s="424"/>
      <c r="N141" s="426"/>
    </row>
    <row r="142" s="12" customFormat="true" ht="12.75" hidden="false" customHeight="true" outlineLevel="0" collapsed="false">
      <c r="A142" s="211"/>
      <c r="B142" s="157"/>
      <c r="C142" s="158" t="s">
        <v>216</v>
      </c>
      <c r="D142" s="158"/>
      <c r="E142" s="158"/>
      <c r="F142" s="158"/>
      <c r="G142" s="158"/>
      <c r="H142" s="158"/>
      <c r="I142" s="158"/>
      <c r="J142" s="158"/>
      <c r="K142" s="159" t="s">
        <v>24</v>
      </c>
      <c r="L142" s="159"/>
      <c r="M142" s="159" t="s">
        <v>25</v>
      </c>
      <c r="N142" s="159"/>
      <c r="O142" s="159" t="s">
        <v>25</v>
      </c>
      <c r="P142" s="159" t="s">
        <v>26</v>
      </c>
      <c r="Q142" s="159"/>
      <c r="R142" s="160" t="s">
        <v>26</v>
      </c>
      <c r="S142" s="160"/>
      <c r="T142" s="160"/>
    </row>
    <row r="143" customFormat="false" ht="17.9" hidden="false" customHeight="true" outlineLevel="0" collapsed="false">
      <c r="A143" s="223" t="s">
        <v>263</v>
      </c>
      <c r="B143" s="216"/>
      <c r="C143" s="224" t="s">
        <v>227</v>
      </c>
      <c r="D143" s="224"/>
      <c r="E143" s="224"/>
      <c r="F143" s="224"/>
      <c r="G143" s="224"/>
      <c r="H143" s="224"/>
      <c r="I143" s="224"/>
      <c r="J143" s="224"/>
      <c r="K143" s="597" t="s">
        <v>264</v>
      </c>
      <c r="L143" s="597"/>
      <c r="M143" s="598" t="n">
        <v>1000</v>
      </c>
      <c r="N143" s="599" t="n">
        <v>911577</v>
      </c>
      <c r="O143" s="226" t="s">
        <v>229</v>
      </c>
      <c r="P143" s="226"/>
      <c r="Q143" s="226"/>
      <c r="R143" s="597" t="s">
        <v>265</v>
      </c>
      <c r="S143" s="598" t="n">
        <f aca="false">ROUND(M143*O143,0)</f>
        <v>50</v>
      </c>
      <c r="T143" s="604" t="n">
        <v>911578</v>
      </c>
      <c r="U143" s="615" t="e">
        <f aca="false">NA()</f>
        <v>#N/A</v>
      </c>
      <c r="V143" s="474"/>
      <c r="W143" s="428"/>
      <c r="X143" s="429"/>
    </row>
    <row r="144" customFormat="false" ht="17" hidden="false" customHeight="false" outlineLevel="0" collapsed="false">
      <c r="A144" s="616"/>
      <c r="B144" s="617"/>
      <c r="C144" s="616"/>
      <c r="D144" s="616"/>
      <c r="E144" s="616"/>
      <c r="F144" s="616"/>
      <c r="G144" s="616"/>
      <c r="H144" s="616"/>
      <c r="I144" s="616"/>
      <c r="J144" s="616"/>
      <c r="K144" s="616"/>
      <c r="L144" s="616"/>
      <c r="M144" s="616"/>
      <c r="N144" s="618"/>
      <c r="O144" s="616"/>
      <c r="P144" s="616"/>
      <c r="Q144" s="616"/>
      <c r="R144" s="616"/>
      <c r="S144" s="616"/>
      <c r="T144" s="616"/>
      <c r="U144" s="619"/>
      <c r="V144" s="428"/>
      <c r="W144" s="429"/>
    </row>
    <row r="145" customFormat="false" ht="17.9" hidden="false" customHeight="true" outlineLevel="0" collapsed="false">
      <c r="A145" s="223" t="s">
        <v>266</v>
      </c>
      <c r="B145" s="216"/>
      <c r="C145" s="224" t="s">
        <v>232</v>
      </c>
      <c r="D145" s="224"/>
      <c r="E145" s="224"/>
      <c r="F145" s="224"/>
      <c r="G145" s="224"/>
      <c r="H145" s="224"/>
      <c r="I145" s="224"/>
      <c r="J145" s="224"/>
      <c r="K145" s="597" t="s">
        <v>267</v>
      </c>
      <c r="L145" s="597"/>
      <c r="M145" s="598" t="n">
        <v>1000</v>
      </c>
      <c r="N145" s="599" t="n">
        <v>911579</v>
      </c>
      <c r="O145" s="226" t="s">
        <v>234</v>
      </c>
      <c r="P145" s="226"/>
      <c r="Q145" s="226"/>
      <c r="R145" s="597" t="s">
        <v>268</v>
      </c>
      <c r="S145" s="598" t="n">
        <f aca="false">ROUND(M145*O145,0)</f>
        <v>100</v>
      </c>
      <c r="T145" s="604" t="n">
        <v>911580</v>
      </c>
      <c r="U145" s="615" t="e">
        <f aca="false">NA()</f>
        <v>#N/A</v>
      </c>
      <c r="V145" s="474"/>
      <c r="W145" s="428"/>
      <c r="X145" s="429"/>
    </row>
    <row r="146" customFormat="false" ht="17" hidden="false" customHeight="false" outlineLevel="0" collapsed="false">
      <c r="A146" s="616"/>
      <c r="B146" s="617"/>
      <c r="C146" s="616"/>
      <c r="D146" s="616"/>
      <c r="E146" s="616"/>
      <c r="F146" s="616"/>
      <c r="G146" s="616"/>
      <c r="H146" s="616"/>
      <c r="I146" s="616"/>
      <c r="J146" s="616"/>
      <c r="K146" s="616"/>
      <c r="L146" s="616"/>
      <c r="M146" s="616"/>
      <c r="N146" s="618"/>
      <c r="O146" s="616"/>
      <c r="P146" s="616"/>
      <c r="Q146" s="616"/>
      <c r="R146" s="616"/>
      <c r="S146" s="616"/>
      <c r="T146" s="616"/>
      <c r="U146" s="619"/>
      <c r="V146" s="428"/>
      <c r="W146" s="429"/>
    </row>
    <row r="147" customFormat="false" ht="17.9" hidden="false" customHeight="true" outlineLevel="0" collapsed="false">
      <c r="A147" s="223" t="s">
        <v>269</v>
      </c>
      <c r="B147" s="216"/>
      <c r="C147" s="224" t="s">
        <v>237</v>
      </c>
      <c r="D147" s="224"/>
      <c r="E147" s="224"/>
      <c r="F147" s="224"/>
      <c r="G147" s="224"/>
      <c r="H147" s="224"/>
      <c r="I147" s="224"/>
      <c r="J147" s="224"/>
      <c r="K147" s="597" t="s">
        <v>270</v>
      </c>
      <c r="L147" s="597"/>
      <c r="M147" s="598" t="n">
        <v>1000</v>
      </c>
      <c r="N147" s="599" t="n">
        <v>911581</v>
      </c>
      <c r="O147" s="226" t="s">
        <v>239</v>
      </c>
      <c r="P147" s="226"/>
      <c r="Q147" s="226"/>
      <c r="R147" s="597" t="s">
        <v>271</v>
      </c>
      <c r="S147" s="598" t="n">
        <f aca="false">ROUND(M147*O147,0)</f>
        <v>120</v>
      </c>
      <c r="T147" s="604" t="n">
        <v>911582</v>
      </c>
      <c r="U147" s="619"/>
      <c r="V147" s="474"/>
      <c r="W147" s="428"/>
      <c r="X147" s="429"/>
    </row>
    <row r="148" s="429" customFormat="true" ht="17.9" hidden="false" customHeight="true" outlineLevel="0" collapsed="false">
      <c r="A148" s="620"/>
      <c r="B148" s="620"/>
      <c r="C148" s="620"/>
      <c r="D148" s="620"/>
      <c r="E148" s="620"/>
      <c r="F148" s="620"/>
      <c r="G148" s="620"/>
      <c r="H148" s="620"/>
      <c r="I148" s="620"/>
      <c r="J148" s="620"/>
      <c r="K148" s="620"/>
      <c r="L148" s="620"/>
      <c r="M148" s="620"/>
      <c r="N148" s="618"/>
      <c r="O148" s="620"/>
      <c r="P148" s="620"/>
      <c r="Q148" s="620"/>
      <c r="R148" s="620"/>
      <c r="S148" s="621"/>
      <c r="T148" s="620"/>
      <c r="U148" s="619"/>
    </row>
    <row r="149" customFormat="false" ht="17.9" hidden="false" customHeight="true" outlineLevel="0" collapsed="false">
      <c r="A149" s="223" t="s">
        <v>272</v>
      </c>
      <c r="B149" s="216"/>
      <c r="C149" s="224" t="s">
        <v>242</v>
      </c>
      <c r="D149" s="224"/>
      <c r="E149" s="224"/>
      <c r="F149" s="224"/>
      <c r="G149" s="224"/>
      <c r="H149" s="224"/>
      <c r="I149" s="224"/>
      <c r="J149" s="224"/>
      <c r="K149" s="597" t="s">
        <v>273</v>
      </c>
      <c r="L149" s="597"/>
      <c r="M149" s="598" t="n">
        <v>1000</v>
      </c>
      <c r="N149" s="599" t="n">
        <v>911583</v>
      </c>
      <c r="O149" s="226" t="s">
        <v>244</v>
      </c>
      <c r="P149" s="226"/>
      <c r="Q149" s="226"/>
      <c r="R149" s="597" t="s">
        <v>274</v>
      </c>
      <c r="S149" s="598" t="e">
        <f aca="false">ROUND(M149*O149,0)</f>
        <v>#VALUE!</v>
      </c>
      <c r="T149" s="604" t="n">
        <v>911584</v>
      </c>
      <c r="U149" s="619"/>
      <c r="V149" s="474"/>
      <c r="W149" s="428"/>
      <c r="X149" s="429"/>
    </row>
    <row r="150" customFormat="false" ht="17" hidden="false" customHeight="false" outlineLevel="0" collapsed="false">
      <c r="A150" s="616"/>
      <c r="B150" s="617"/>
      <c r="C150" s="616"/>
      <c r="D150" s="616"/>
      <c r="E150" s="616"/>
      <c r="F150" s="616"/>
      <c r="G150" s="616"/>
      <c r="H150" s="616"/>
      <c r="I150" s="616"/>
      <c r="J150" s="616"/>
      <c r="K150" s="616"/>
      <c r="L150" s="616"/>
      <c r="M150" s="616"/>
      <c r="N150" s="618"/>
      <c r="O150" s="616"/>
      <c r="P150" s="616"/>
      <c r="Q150" s="616"/>
      <c r="R150" s="616"/>
      <c r="S150" s="616"/>
      <c r="T150" s="616"/>
      <c r="U150" s="619"/>
      <c r="V150" s="428"/>
      <c r="W150" s="429"/>
    </row>
    <row r="151" customFormat="false" ht="17.9" hidden="false" customHeight="true" outlineLevel="0" collapsed="false">
      <c r="A151" s="223" t="s">
        <v>275</v>
      </c>
      <c r="B151" s="216"/>
      <c r="C151" s="224" t="s">
        <v>247</v>
      </c>
      <c r="D151" s="224"/>
      <c r="E151" s="224"/>
      <c r="F151" s="224"/>
      <c r="G151" s="224"/>
      <c r="H151" s="224"/>
      <c r="I151" s="224"/>
      <c r="J151" s="224"/>
      <c r="K151" s="597" t="s">
        <v>276</v>
      </c>
      <c r="L151" s="597"/>
      <c r="M151" s="598" t="n">
        <v>1000</v>
      </c>
      <c r="N151" s="599" t="n">
        <v>911585</v>
      </c>
      <c r="O151" s="226" t="s">
        <v>176</v>
      </c>
      <c r="P151" s="226"/>
      <c r="Q151" s="226"/>
      <c r="R151" s="597" t="s">
        <v>277</v>
      </c>
      <c r="S151" s="598" t="n">
        <f aca="false">ROUND(M151*O151,0)</f>
        <v>150</v>
      </c>
      <c r="T151" s="604" t="n">
        <v>911586</v>
      </c>
      <c r="U151" s="619"/>
      <c r="V151" s="474"/>
      <c r="W151" s="428"/>
      <c r="X151" s="429"/>
    </row>
    <row r="152" customFormat="false" ht="17" hidden="false" customHeight="false" outlineLevel="0" collapsed="false">
      <c r="A152" s="616"/>
      <c r="B152" s="617"/>
      <c r="C152" s="616"/>
      <c r="D152" s="616"/>
      <c r="E152" s="616"/>
      <c r="F152" s="616"/>
      <c r="G152" s="616"/>
      <c r="H152" s="616"/>
      <c r="I152" s="616"/>
      <c r="J152" s="616"/>
      <c r="K152" s="616"/>
      <c r="L152" s="616"/>
      <c r="M152" s="616"/>
      <c r="N152" s="618"/>
      <c r="O152" s="616"/>
      <c r="P152" s="616"/>
      <c r="Q152" s="616"/>
      <c r="R152" s="616"/>
      <c r="S152" s="616"/>
      <c r="T152" s="616"/>
      <c r="U152" s="619"/>
      <c r="V152" s="428"/>
      <c r="W152" s="429"/>
    </row>
    <row r="153" customFormat="false" ht="17.9" hidden="false" customHeight="true" outlineLevel="0" collapsed="false">
      <c r="A153" s="223" t="s">
        <v>278</v>
      </c>
      <c r="B153" s="216"/>
      <c r="C153" s="224" t="s">
        <v>251</v>
      </c>
      <c r="D153" s="224"/>
      <c r="E153" s="224"/>
      <c r="F153" s="224"/>
      <c r="G153" s="224"/>
      <c r="H153" s="224"/>
      <c r="I153" s="224"/>
      <c r="J153" s="224"/>
      <c r="K153" s="597" t="s">
        <v>279</v>
      </c>
      <c r="L153" s="597"/>
      <c r="M153" s="598" t="n">
        <v>1000</v>
      </c>
      <c r="N153" s="599" t="n">
        <v>911587</v>
      </c>
      <c r="O153" s="226" t="s">
        <v>253</v>
      </c>
      <c r="P153" s="226"/>
      <c r="Q153" s="226"/>
      <c r="R153" s="597" t="s">
        <v>280</v>
      </c>
      <c r="S153" s="598" t="n">
        <f aca="false">ROUND(M153*O153,0)</f>
        <v>200</v>
      </c>
      <c r="T153" s="604" t="n">
        <v>911588</v>
      </c>
      <c r="U153" s="619"/>
      <c r="V153" s="474"/>
      <c r="W153" s="428"/>
      <c r="X153" s="429"/>
    </row>
    <row r="154" customFormat="false" ht="17" hidden="false" customHeight="false" outlineLevel="0" collapsed="false">
      <c r="A154" s="616"/>
      <c r="B154" s="617"/>
      <c r="C154" s="616"/>
      <c r="D154" s="616"/>
      <c r="E154" s="616"/>
      <c r="F154" s="616"/>
      <c r="G154" s="616"/>
      <c r="H154" s="616"/>
      <c r="I154" s="616"/>
      <c r="J154" s="616"/>
      <c r="K154" s="616"/>
      <c r="L154" s="616"/>
      <c r="M154" s="616"/>
      <c r="N154" s="618"/>
      <c r="O154" s="616"/>
      <c r="P154" s="616"/>
      <c r="Q154" s="616"/>
      <c r="R154" s="616"/>
      <c r="S154" s="616"/>
      <c r="T154" s="616"/>
      <c r="U154" s="622"/>
      <c r="V154" s="428"/>
      <c r="W154" s="429"/>
    </row>
    <row r="155" customFormat="false" ht="17.25" hidden="false" customHeight="true" outlineLevel="0" collapsed="false">
      <c r="A155" s="223" t="s">
        <v>99</v>
      </c>
      <c r="B155" s="216"/>
      <c r="C155" s="191" t="s">
        <v>207</v>
      </c>
      <c r="D155" s="191"/>
      <c r="E155" s="191"/>
      <c r="F155" s="191"/>
      <c r="G155" s="191"/>
      <c r="H155" s="191"/>
      <c r="I155" s="191"/>
      <c r="J155" s="191"/>
      <c r="K155" s="597" t="s">
        <v>281</v>
      </c>
      <c r="L155" s="597"/>
      <c r="M155" s="598" t="n">
        <v>1000</v>
      </c>
      <c r="N155" s="599" t="n">
        <v>911555</v>
      </c>
      <c r="O155" s="600" t="s">
        <v>282</v>
      </c>
      <c r="P155" s="623" t="n">
        <v>0.1</v>
      </c>
      <c r="Q155" s="624" t="n">
        <v>911556</v>
      </c>
      <c r="R155" s="602" t="s">
        <v>283</v>
      </c>
      <c r="S155" s="603" t="n">
        <f aca="false">ROUND(M155*P155,0)</f>
        <v>100</v>
      </c>
      <c r="T155" s="604" t="n">
        <v>911557</v>
      </c>
      <c r="U155" s="429"/>
      <c r="V155" s="474"/>
      <c r="W155" s="428"/>
      <c r="X155" s="429"/>
    </row>
    <row r="156" customFormat="false" ht="17.9" hidden="false" customHeight="true" outlineLevel="0" collapsed="false">
      <c r="A156" s="223" t="s">
        <v>103</v>
      </c>
      <c r="B156" s="216"/>
      <c r="C156" s="605"/>
      <c r="D156" s="605"/>
      <c r="E156" s="605"/>
      <c r="F156" s="605"/>
      <c r="G156" s="605"/>
      <c r="H156" s="605"/>
      <c r="I156" s="605"/>
      <c r="J156" s="605"/>
      <c r="K156" s="227" t="s">
        <v>284</v>
      </c>
      <c r="L156" s="227"/>
      <c r="M156" s="227"/>
      <c r="N156" s="227"/>
      <c r="O156" s="228" t="s">
        <v>284</v>
      </c>
      <c r="P156" s="228"/>
      <c r="Q156" s="228"/>
      <c r="R156" s="229" t="s">
        <v>284</v>
      </c>
      <c r="S156" s="229"/>
      <c r="T156" s="229"/>
      <c r="U156" s="594"/>
      <c r="V156" s="428"/>
      <c r="W156" s="429"/>
    </row>
    <row r="157" customFormat="false" ht="17.9" hidden="false" customHeight="true" outlineLevel="0" collapsed="false">
      <c r="A157" s="223" t="s">
        <v>107</v>
      </c>
      <c r="B157" s="216"/>
      <c r="C157" s="191" t="s">
        <v>207</v>
      </c>
      <c r="D157" s="191"/>
      <c r="E157" s="191"/>
      <c r="F157" s="191"/>
      <c r="G157" s="191"/>
      <c r="H157" s="191"/>
      <c r="I157" s="191"/>
      <c r="J157" s="191"/>
      <c r="K157" s="597" t="s">
        <v>281</v>
      </c>
      <c r="L157" s="597"/>
      <c r="M157" s="598" t="n">
        <v>800</v>
      </c>
      <c r="N157" s="599" t="n">
        <v>911555</v>
      </c>
      <c r="O157" s="600" t="s">
        <v>282</v>
      </c>
      <c r="P157" s="623" t="n">
        <v>0.08</v>
      </c>
      <c r="Q157" s="624" t="n">
        <v>911556</v>
      </c>
      <c r="R157" s="602" t="s">
        <v>283</v>
      </c>
      <c r="S157" s="603" t="n">
        <f aca="false">ROUND(M157*P157,0)</f>
        <v>64</v>
      </c>
      <c r="T157" s="604" t="n">
        <v>911557</v>
      </c>
      <c r="U157" s="429"/>
      <c r="V157" s="428"/>
      <c r="W157" s="429"/>
    </row>
    <row r="158" s="429" customFormat="true" ht="22" hidden="false" customHeight="true" outlineLevel="0" collapsed="false">
      <c r="A158" s="620"/>
      <c r="B158" s="620"/>
      <c r="C158" s="620"/>
      <c r="D158" s="620"/>
      <c r="E158" s="620"/>
      <c r="F158" s="620"/>
      <c r="G158" s="620"/>
      <c r="H158" s="620"/>
      <c r="I158" s="620"/>
      <c r="J158" s="620"/>
      <c r="K158" s="620"/>
      <c r="L158" s="620"/>
      <c r="M158" s="625"/>
      <c r="N158" s="618"/>
      <c r="O158" s="620"/>
      <c r="P158" s="620"/>
      <c r="Q158" s="620"/>
      <c r="R158" s="620"/>
      <c r="S158" s="620"/>
      <c r="T158" s="626"/>
    </row>
    <row r="159" customFormat="false" ht="30" hidden="false" customHeight="true" outlineLevel="0" collapsed="false">
      <c r="A159" s="223" t="s">
        <v>111</v>
      </c>
      <c r="B159" s="216"/>
      <c r="C159" s="193" t="s">
        <v>1112</v>
      </c>
      <c r="D159" s="193"/>
      <c r="E159" s="193"/>
      <c r="F159" s="193"/>
      <c r="G159" s="193"/>
      <c r="H159" s="193"/>
      <c r="I159" s="193"/>
      <c r="J159" s="193"/>
      <c r="K159" s="597" t="s">
        <v>286</v>
      </c>
      <c r="L159" s="597"/>
      <c r="M159" s="598" t="n">
        <f aca="false">SUM(M155+M156+M157)</f>
        <v>1800</v>
      </c>
      <c r="N159" s="599" t="n">
        <v>911559</v>
      </c>
      <c r="O159" s="230" t="s">
        <v>111</v>
      </c>
      <c r="P159" s="607" t="s">
        <v>111</v>
      </c>
      <c r="Q159" s="627"/>
      <c r="R159" s="597" t="s">
        <v>287</v>
      </c>
      <c r="S159" s="598" t="n">
        <f aca="false">SUM(S155+S156+S157)</f>
        <v>164</v>
      </c>
      <c r="T159" s="608" t="n">
        <v>911576</v>
      </c>
      <c r="U159" s="429"/>
      <c r="V159" s="428"/>
      <c r="W159" s="429"/>
    </row>
    <row r="160" customFormat="false" ht="17" hidden="false" customHeight="false" outlineLevel="0" collapsed="false">
      <c r="M160" s="424"/>
      <c r="N160" s="426"/>
    </row>
    <row r="161" customFormat="false" ht="12.75" hidden="false" customHeight="true" outlineLevel="0" collapsed="false">
      <c r="A161" s="628"/>
      <c r="B161" s="629"/>
      <c r="C161" s="630"/>
      <c r="D161" s="630"/>
      <c r="E161" s="630"/>
      <c r="F161" s="630"/>
      <c r="G161" s="630"/>
      <c r="H161" s="630"/>
      <c r="I161" s="630"/>
      <c r="J161" s="630"/>
      <c r="K161" s="631" t="s">
        <v>24</v>
      </c>
      <c r="L161" s="631"/>
      <c r="M161" s="631"/>
      <c r="N161" s="631"/>
      <c r="O161" s="631"/>
      <c r="P161" s="631"/>
      <c r="Q161" s="631"/>
      <c r="R161" s="632" t="s">
        <v>26</v>
      </c>
      <c r="S161" s="632"/>
      <c r="T161" s="632"/>
      <c r="U161" s="429"/>
      <c r="V161" s="458"/>
      <c r="W161" s="428"/>
      <c r="X161" s="429"/>
    </row>
    <row r="162" customFormat="false" ht="32" hidden="false" customHeight="true" outlineLevel="0" collapsed="false">
      <c r="A162" s="65" t="s">
        <v>288</v>
      </c>
      <c r="B162" s="43" t="s">
        <v>289</v>
      </c>
      <c r="C162" s="43"/>
      <c r="D162" s="43"/>
      <c r="E162" s="43"/>
      <c r="F162" s="43"/>
      <c r="G162" s="43"/>
      <c r="H162" s="43"/>
      <c r="I162" s="43"/>
      <c r="J162" s="43"/>
      <c r="K162" s="234" t="s">
        <v>290</v>
      </c>
      <c r="L162" s="234"/>
      <c r="M162" s="464" t="n">
        <f aca="false">SUM(M111+M113+M119+M143+M145+M147+M149+M151+M153+M159)</f>
        <v>10800</v>
      </c>
      <c r="N162" s="577" t="s">
        <v>1113</v>
      </c>
      <c r="O162" s="302"/>
      <c r="P162" s="302"/>
      <c r="Q162" s="302"/>
      <c r="R162" s="234" t="s">
        <v>292</v>
      </c>
      <c r="S162" s="464" t="e">
        <f aca="false">SUM(S111+S113+S119+S143+S145+S147+S149+S151+S153+S159)</f>
        <v>#VALUE!</v>
      </c>
      <c r="T162" s="237" t="s">
        <v>293</v>
      </c>
      <c r="U162" s="429"/>
      <c r="V162" s="474"/>
      <c r="W162" s="428"/>
      <c r="X162" s="429"/>
    </row>
    <row r="163" customFormat="false" ht="32" hidden="false" customHeight="true" outlineLevel="0" collapsed="false">
      <c r="A163" s="65" t="s">
        <v>294</v>
      </c>
      <c r="B163" s="43" t="s">
        <v>295</v>
      </c>
      <c r="C163" s="43"/>
      <c r="D163" s="43"/>
      <c r="E163" s="43"/>
      <c r="F163" s="43"/>
      <c r="G163" s="43"/>
      <c r="H163" s="43"/>
      <c r="I163" s="43"/>
      <c r="J163" s="43"/>
      <c r="K163" s="234" t="s">
        <v>296</v>
      </c>
      <c r="L163" s="234"/>
      <c r="M163" s="464" t="n">
        <f aca="false">SUM(M93+M97+M99+M108+M123+M125+M127+M129+M131+M133+M140)</f>
        <v>13000</v>
      </c>
      <c r="N163" s="235" t="s">
        <v>297</v>
      </c>
      <c r="O163" s="302"/>
      <c r="P163" s="302"/>
      <c r="Q163" s="302"/>
      <c r="R163" s="234" t="s">
        <v>298</v>
      </c>
      <c r="S163" s="464" t="e">
        <f aca="false">SUM(S93+S97+S99+S108+S123+S125+S127+S129+S131+S133+S140)</f>
        <v>#VALUE!</v>
      </c>
      <c r="T163" s="237" t="s">
        <v>299</v>
      </c>
      <c r="U163" s="429"/>
      <c r="V163" s="474"/>
      <c r="W163" s="428"/>
      <c r="X163" s="429"/>
    </row>
    <row r="164" customFormat="false" ht="17.9" hidden="false" customHeight="true" outlineLevel="0" collapsed="false">
      <c r="A164" s="65" t="s">
        <v>300</v>
      </c>
      <c r="B164" s="556" t="s">
        <v>301</v>
      </c>
      <c r="C164" s="556"/>
      <c r="D164" s="556"/>
      <c r="E164" s="556"/>
      <c r="F164" s="556"/>
      <c r="G164" s="556"/>
      <c r="H164" s="556"/>
      <c r="I164" s="556"/>
      <c r="J164" s="556"/>
      <c r="K164" s="505" t="s">
        <v>302</v>
      </c>
      <c r="L164" s="505"/>
      <c r="M164" s="464" t="n">
        <f aca="false">SUM(M162+M163)</f>
        <v>23800</v>
      </c>
      <c r="N164" s="633" t="n">
        <v>909242</v>
      </c>
      <c r="O164" s="302"/>
      <c r="P164" s="302"/>
      <c r="Q164" s="302"/>
      <c r="R164" s="525" t="s">
        <v>304</v>
      </c>
      <c r="S164" s="464" t="e">
        <f aca="false">SUM(S162+S163)</f>
        <v>#VALUE!</v>
      </c>
      <c r="T164" s="483" t="n">
        <v>909243</v>
      </c>
      <c r="U164" s="429"/>
      <c r="V164" s="474"/>
      <c r="W164" s="428"/>
      <c r="X164" s="429"/>
    </row>
    <row r="165" customFormat="false" ht="18.75" hidden="false" customHeight="true" outlineLevel="0" collapsed="false">
      <c r="M165" s="424"/>
      <c r="N165" s="426"/>
      <c r="T165" s="634"/>
    </row>
    <row r="166" customFormat="false" ht="33" hidden="false" customHeight="true" outlineLevel="0" collapsed="false">
      <c r="A166" s="82" t="s">
        <v>305</v>
      </c>
      <c r="B166" s="52" t="s">
        <v>306</v>
      </c>
      <c r="C166" s="52"/>
      <c r="D166" s="52"/>
      <c r="E166" s="52"/>
      <c r="F166" s="52"/>
      <c r="G166" s="52"/>
      <c r="H166" s="52"/>
      <c r="I166" s="52"/>
      <c r="J166" s="52"/>
      <c r="K166" s="635" t="s">
        <v>307</v>
      </c>
      <c r="L166" s="635"/>
      <c r="M166" s="309" t="n">
        <v>1000</v>
      </c>
      <c r="N166" s="636" t="n">
        <v>909235</v>
      </c>
      <c r="O166" s="637"/>
      <c r="P166" s="637"/>
      <c r="Q166" s="637"/>
      <c r="R166" s="637"/>
      <c r="S166" s="637"/>
      <c r="T166" s="637"/>
      <c r="U166" s="638"/>
      <c r="V166" s="428"/>
      <c r="W166" s="429"/>
    </row>
    <row r="167" s="427" customFormat="true" ht="18" hidden="false" customHeight="true" outlineLevel="0" collapsed="false">
      <c r="A167" s="430"/>
      <c r="B167" s="430"/>
      <c r="C167" s="86"/>
      <c r="D167" s="88"/>
      <c r="E167" s="88"/>
      <c r="F167" s="88"/>
      <c r="G167" s="88"/>
      <c r="H167" s="88"/>
      <c r="I167" s="88"/>
      <c r="J167" s="88"/>
      <c r="K167" s="243"/>
      <c r="L167" s="243"/>
      <c r="M167" s="88"/>
      <c r="N167" s="513"/>
      <c r="O167" s="88"/>
      <c r="P167" s="88"/>
      <c r="Q167" s="88"/>
      <c r="R167" s="429"/>
      <c r="S167" s="429"/>
      <c r="T167" s="638"/>
      <c r="U167" s="428"/>
      <c r="V167" s="429"/>
    </row>
    <row r="168" customFormat="false" ht="15.75" hidden="false" customHeight="true" outlineLevel="0" collapsed="false">
      <c r="A168" s="244"/>
      <c r="B168" s="245" t="s">
        <v>308</v>
      </c>
      <c r="C168" s="245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  <c r="N168" s="245"/>
      <c r="O168" s="245"/>
      <c r="P168" s="245"/>
      <c r="Q168" s="245"/>
      <c r="R168" s="245"/>
      <c r="S168" s="245"/>
      <c r="T168" s="245"/>
      <c r="U168" s="429"/>
      <c r="V168" s="639"/>
      <c r="W168" s="428"/>
      <c r="X168" s="429"/>
    </row>
    <row r="169" customFormat="false" ht="17.15" hidden="false" customHeight="true" outlineLevel="0" collapsed="false">
      <c r="A169" s="71"/>
      <c r="B169" s="246"/>
      <c r="C169" s="64"/>
      <c r="D169" s="64"/>
      <c r="E169" s="64"/>
      <c r="F169" s="64"/>
      <c r="G169" s="64"/>
      <c r="H169" s="64"/>
      <c r="I169" s="64"/>
      <c r="J169" s="64"/>
      <c r="K169" s="40" t="s">
        <v>24</v>
      </c>
      <c r="L169" s="40"/>
      <c r="M169" s="40"/>
      <c r="N169" s="40"/>
      <c r="O169" s="116"/>
      <c r="P169" s="116"/>
      <c r="Q169" s="116"/>
      <c r="R169" s="41" t="s">
        <v>26</v>
      </c>
      <c r="S169" s="41"/>
      <c r="T169" s="41"/>
      <c r="U169" s="429"/>
      <c r="V169" s="458"/>
      <c r="W169" s="428"/>
      <c r="X169" s="429"/>
    </row>
    <row r="170" customFormat="false" ht="26.9" hidden="false" customHeight="true" outlineLevel="0" collapsed="false">
      <c r="A170" s="82" t="s">
        <v>309</v>
      </c>
      <c r="B170" s="640" t="s">
        <v>310</v>
      </c>
      <c r="C170" s="640"/>
      <c r="D170" s="640"/>
      <c r="E170" s="640"/>
      <c r="F170" s="640"/>
      <c r="G170" s="640"/>
      <c r="H170" s="640"/>
      <c r="I170" s="640"/>
      <c r="J170" s="640"/>
      <c r="K170" s="641" t="s">
        <v>311</v>
      </c>
      <c r="L170" s="641"/>
      <c r="M170" s="642" t="n">
        <f aca="false">SUM(M11+M13+M15+M20+M22+M24+M26+M28+M30+M32+M34+M35+M37+M39+M43+M50+Q61+Q67+Q73+Q79+M85+M87+M164)</f>
        <v>63900</v>
      </c>
      <c r="N170" s="643" t="n">
        <v>909233</v>
      </c>
      <c r="O170" s="100"/>
      <c r="P170" s="100"/>
      <c r="Q170" s="100"/>
      <c r="R170" s="644" t="s">
        <v>312</v>
      </c>
      <c r="S170" s="495" t="e">
        <f aca="false">SUM(S11+S13+S15+S20+S22+S24+S26+S28+S30+S32+S34+S35+S37+S39+S43+S50+W61+W67+W73+W79+S85+S87+S164)</f>
        <v>#VALUE!</v>
      </c>
      <c r="T170" s="645" t="n">
        <v>909234</v>
      </c>
      <c r="U170" s="429"/>
      <c r="V170" s="646"/>
      <c r="W170" s="428"/>
      <c r="X170" s="429"/>
    </row>
    <row r="173" s="427" customFormat="true" ht="17.15" hidden="false" customHeight="true" outlineLevel="0" collapsed="false">
      <c r="A173" s="647" t="s">
        <v>313</v>
      </c>
      <c r="B173" s="648" t="s">
        <v>314</v>
      </c>
      <c r="C173" s="648"/>
      <c r="D173" s="648"/>
      <c r="E173" s="648"/>
      <c r="F173" s="648"/>
      <c r="G173" s="648"/>
      <c r="H173" s="648"/>
      <c r="I173" s="648"/>
      <c r="J173" s="648"/>
      <c r="K173" s="648"/>
      <c r="L173" s="648"/>
      <c r="M173" s="648"/>
      <c r="N173" s="648"/>
      <c r="O173" s="648"/>
      <c r="P173" s="648"/>
      <c r="Q173" s="648"/>
      <c r="R173" s="648"/>
      <c r="S173" s="648"/>
      <c r="T173" s="648"/>
      <c r="U173" s="428"/>
      <c r="V173" s="429"/>
    </row>
    <row r="174" customFormat="false" ht="15.5" hidden="false" customHeight="false" outlineLevel="0" collapsed="false">
      <c r="A174" s="430"/>
      <c r="B174" s="649"/>
      <c r="C174" s="649"/>
      <c r="D174" s="649"/>
      <c r="E174" s="649"/>
      <c r="F174" s="649"/>
      <c r="G174" s="649"/>
      <c r="H174" s="649"/>
      <c r="I174" s="649"/>
      <c r="J174" s="649"/>
      <c r="K174" s="649"/>
      <c r="L174" s="649"/>
      <c r="M174" s="650"/>
      <c r="N174" s="649"/>
      <c r="O174" s="649"/>
      <c r="P174" s="649"/>
      <c r="Q174" s="649"/>
      <c r="R174" s="429"/>
      <c r="S174" s="429"/>
      <c r="T174" s="548"/>
    </row>
    <row r="175" customFormat="false" ht="15.75" hidden="false" customHeight="true" outlineLevel="0" collapsed="false">
      <c r="A175" s="61"/>
      <c r="B175" s="35" t="s">
        <v>18</v>
      </c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429"/>
      <c r="T175" s="639"/>
    </row>
    <row r="176" customFormat="false" ht="15.75" hidden="false" customHeight="true" outlineLevel="0" collapsed="false">
      <c r="A176" s="256"/>
      <c r="B176" s="257" t="s">
        <v>316</v>
      </c>
      <c r="C176" s="257"/>
      <c r="D176" s="257"/>
      <c r="E176" s="257"/>
      <c r="F176" s="257"/>
      <c r="G176" s="257"/>
      <c r="H176" s="257"/>
      <c r="I176" s="257"/>
      <c r="J176" s="257"/>
      <c r="K176" s="257"/>
      <c r="L176" s="257"/>
      <c r="M176" s="257"/>
      <c r="N176" s="257"/>
      <c r="O176" s="257"/>
      <c r="P176" s="41" t="s">
        <v>26</v>
      </c>
      <c r="Q176" s="41"/>
      <c r="R176" s="41"/>
      <c r="S176" s="429"/>
      <c r="T176" s="458"/>
    </row>
    <row r="177" customFormat="false" ht="15.75" hidden="false" customHeight="true" outlineLevel="0" collapsed="false">
      <c r="A177" s="65" t="s">
        <v>317</v>
      </c>
      <c r="B177" s="43" t="s">
        <v>318</v>
      </c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68" t="s">
        <v>319</v>
      </c>
      <c r="Q177" s="651" t="n">
        <v>1000</v>
      </c>
      <c r="R177" s="652" t="n">
        <v>909170</v>
      </c>
      <c r="S177" s="429"/>
      <c r="T177" s="474"/>
    </row>
    <row r="178" customFormat="false" ht="17.9" hidden="false" customHeight="true" outlineLevel="0" collapsed="false">
      <c r="A178" s="653" t="s">
        <v>320</v>
      </c>
      <c r="B178" s="654" t="s">
        <v>321</v>
      </c>
      <c r="C178" s="654"/>
      <c r="D178" s="654"/>
      <c r="E178" s="654"/>
      <c r="F178" s="654"/>
      <c r="G178" s="654"/>
      <c r="H178" s="654"/>
      <c r="I178" s="654"/>
      <c r="J178" s="654"/>
      <c r="K178" s="654"/>
      <c r="L178" s="654"/>
      <c r="M178" s="654"/>
      <c r="N178" s="654"/>
      <c r="O178" s="654"/>
      <c r="P178" s="654"/>
      <c r="Q178" s="654"/>
      <c r="R178" s="654"/>
      <c r="S178" s="429"/>
      <c r="T178" s="638"/>
    </row>
    <row r="180" customFormat="false" ht="15.75" hidden="false" customHeight="true" outlineLevel="0" collapsed="false">
      <c r="A180" s="34"/>
      <c r="B180" s="655" t="s">
        <v>322</v>
      </c>
      <c r="C180" s="655"/>
      <c r="D180" s="655"/>
      <c r="E180" s="655"/>
      <c r="F180" s="655"/>
      <c r="G180" s="655"/>
      <c r="H180" s="655"/>
      <c r="I180" s="655"/>
      <c r="J180" s="655"/>
      <c r="K180" s="655"/>
      <c r="L180" s="655"/>
      <c r="M180" s="655"/>
      <c r="N180" s="655"/>
      <c r="O180" s="655"/>
      <c r="P180" s="655"/>
      <c r="Q180" s="655"/>
      <c r="R180" s="655"/>
      <c r="S180" s="655"/>
      <c r="T180" s="655"/>
      <c r="U180" s="655"/>
    </row>
    <row r="181" customFormat="false" ht="17.9" hidden="false" customHeight="true" outlineLevel="0" collapsed="false">
      <c r="A181" s="261"/>
      <c r="B181" s="63"/>
      <c r="C181" s="262" t="s">
        <v>323</v>
      </c>
      <c r="D181" s="262"/>
      <c r="E181" s="262"/>
      <c r="F181" s="262"/>
      <c r="G181" s="262"/>
      <c r="H181" s="262"/>
      <c r="I181" s="262"/>
      <c r="J181" s="116" t="s">
        <v>324</v>
      </c>
      <c r="K181" s="116"/>
      <c r="L181" s="116"/>
      <c r="M181" s="656"/>
      <c r="N181" s="116" t="s">
        <v>325</v>
      </c>
      <c r="O181" s="116"/>
      <c r="P181" s="116"/>
      <c r="Q181" s="116"/>
      <c r="R181" s="263" t="s">
        <v>326</v>
      </c>
      <c r="S181" s="263"/>
      <c r="T181" s="263"/>
      <c r="U181" s="263"/>
      <c r="W181" s="474"/>
      <c r="X181" s="428"/>
      <c r="Y181" s="429"/>
    </row>
    <row r="182" customFormat="false" ht="17.9" hidden="false" customHeight="true" outlineLevel="0" collapsed="false">
      <c r="A182" s="657" t="n">
        <v>1</v>
      </c>
      <c r="B182" s="119"/>
      <c r="C182" s="277" t="s">
        <v>1114</v>
      </c>
      <c r="D182" s="277"/>
      <c r="E182" s="277"/>
      <c r="F182" s="277"/>
      <c r="G182" s="277"/>
      <c r="H182" s="276" t="n">
        <v>909260</v>
      </c>
      <c r="I182" s="658" t="s">
        <v>1115</v>
      </c>
      <c r="J182" s="267" t="s">
        <v>328</v>
      </c>
      <c r="K182" s="267"/>
      <c r="L182" s="276" t="n">
        <v>909174</v>
      </c>
      <c r="M182" s="659" t="n">
        <v>1000</v>
      </c>
      <c r="N182" s="269" t="s">
        <v>329</v>
      </c>
      <c r="O182" s="269"/>
      <c r="P182" s="276" t="n">
        <v>909175</v>
      </c>
      <c r="Q182" s="660" t="n">
        <v>1500</v>
      </c>
      <c r="R182" s="267" t="s">
        <v>330</v>
      </c>
      <c r="S182" s="267"/>
      <c r="T182" s="464" t="n">
        <f aca="false">SUM(M182,Q182)</f>
        <v>2500</v>
      </c>
      <c r="U182" s="661" t="n">
        <v>909176</v>
      </c>
      <c r="W182" s="458"/>
      <c r="X182" s="428"/>
      <c r="Y182" s="429"/>
    </row>
    <row r="183" customFormat="false" ht="17.9" hidden="false" customHeight="true" outlineLevel="0" collapsed="false">
      <c r="A183" s="657" t="s">
        <v>141</v>
      </c>
      <c r="B183" s="119"/>
      <c r="C183" s="271" t="s">
        <v>259</v>
      </c>
      <c r="D183" s="271"/>
      <c r="E183" s="271"/>
      <c r="F183" s="271"/>
      <c r="G183" s="271"/>
      <c r="H183" s="271"/>
      <c r="I183" s="271"/>
      <c r="J183" s="96" t="s">
        <v>259</v>
      </c>
      <c r="K183" s="96"/>
      <c r="L183" s="96"/>
      <c r="M183" s="662"/>
      <c r="N183" s="272" t="s">
        <v>259</v>
      </c>
      <c r="O183" s="272"/>
      <c r="P183" s="272"/>
      <c r="Q183" s="272"/>
      <c r="R183" s="273" t="s">
        <v>259</v>
      </c>
      <c r="S183" s="273"/>
      <c r="T183" s="273"/>
      <c r="U183" s="273"/>
      <c r="W183" s="534"/>
      <c r="X183" s="428"/>
      <c r="Y183" s="429"/>
    </row>
    <row r="184" customFormat="false" ht="17.9" hidden="false" customHeight="true" outlineLevel="0" collapsed="false">
      <c r="A184" s="657" t="n">
        <v>99</v>
      </c>
      <c r="B184" s="119"/>
      <c r="C184" s="277" t="s">
        <v>1114</v>
      </c>
      <c r="D184" s="277"/>
      <c r="E184" s="277"/>
      <c r="F184" s="277"/>
      <c r="G184" s="277"/>
      <c r="H184" s="276" t="n">
        <v>909260</v>
      </c>
      <c r="I184" s="658" t="s">
        <v>1116</v>
      </c>
      <c r="J184" s="267" t="s">
        <v>328</v>
      </c>
      <c r="K184" s="267"/>
      <c r="L184" s="276" t="n">
        <v>909174</v>
      </c>
      <c r="M184" s="659" t="n">
        <v>800</v>
      </c>
      <c r="N184" s="269" t="s">
        <v>329</v>
      </c>
      <c r="O184" s="269"/>
      <c r="P184" s="276" t="n">
        <v>909175</v>
      </c>
      <c r="Q184" s="660" t="n">
        <v>1000</v>
      </c>
      <c r="R184" s="267" t="s">
        <v>330</v>
      </c>
      <c r="S184" s="267"/>
      <c r="T184" s="464" t="n">
        <f aca="false">SUM(M184,Q184)</f>
        <v>1800</v>
      </c>
      <c r="U184" s="661" t="n">
        <v>909176</v>
      </c>
      <c r="W184" s="458"/>
      <c r="X184" s="428"/>
      <c r="Y184" s="429"/>
    </row>
    <row r="185" customFormat="false" ht="21" hidden="false" customHeight="true" outlineLevel="0" collapsed="false">
      <c r="U185" s="663"/>
    </row>
    <row r="186" customFormat="false" ht="17.9" hidden="false" customHeight="true" outlineLevel="0" collapsed="false">
      <c r="A186" s="664"/>
      <c r="B186" s="665"/>
      <c r="C186" s="666" t="s">
        <v>332</v>
      </c>
      <c r="D186" s="666"/>
      <c r="E186" s="666"/>
      <c r="F186" s="666"/>
      <c r="G186" s="666"/>
      <c r="H186" s="666"/>
      <c r="I186" s="666"/>
      <c r="J186" s="667" t="s">
        <v>333</v>
      </c>
      <c r="K186" s="668" t="s">
        <v>334</v>
      </c>
      <c r="L186" s="510" t="n">
        <v>909129</v>
      </c>
      <c r="M186" s="669" t="n">
        <f aca="false">SUM(M182+M183+M184)</f>
        <v>1800</v>
      </c>
      <c r="N186" s="667" t="s">
        <v>335</v>
      </c>
      <c r="O186" s="670" t="s">
        <v>336</v>
      </c>
      <c r="P186" s="510" t="n">
        <v>909130</v>
      </c>
      <c r="Q186" s="642" t="n">
        <f aca="false">SUM(Q182+Q183+Q184)</f>
        <v>2500</v>
      </c>
      <c r="R186" s="667" t="s">
        <v>337</v>
      </c>
      <c r="S186" s="284" t="s">
        <v>338</v>
      </c>
      <c r="T186" s="495" t="n">
        <f aca="false">SUM(T182+T183+T184)</f>
        <v>4300</v>
      </c>
      <c r="U186" s="470" t="n">
        <v>909099</v>
      </c>
      <c r="W186" s="474"/>
      <c r="X186" s="428"/>
      <c r="Y186" s="429"/>
    </row>
    <row r="188" customFormat="false" ht="15.75" hidden="false" customHeight="true" outlineLevel="0" collapsed="false">
      <c r="A188" s="671" t="s">
        <v>339</v>
      </c>
      <c r="B188" s="672" t="s">
        <v>340</v>
      </c>
      <c r="C188" s="672"/>
      <c r="D188" s="672"/>
      <c r="E188" s="672"/>
      <c r="F188" s="672"/>
      <c r="G188" s="672"/>
      <c r="H188" s="672"/>
      <c r="I188" s="672"/>
      <c r="J188" s="672"/>
      <c r="K188" s="672"/>
      <c r="L188" s="672"/>
      <c r="M188" s="672"/>
      <c r="N188" s="672"/>
      <c r="O188" s="672"/>
      <c r="P188" s="672"/>
      <c r="Q188" s="672"/>
      <c r="R188" s="672"/>
      <c r="S188" s="429"/>
      <c r="T188" s="638"/>
    </row>
    <row r="189" customFormat="false" ht="15.75" hidden="false" customHeight="true" outlineLevel="0" collapsed="false">
      <c r="A189" s="281"/>
      <c r="B189" s="143" t="s">
        <v>341</v>
      </c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429"/>
      <c r="T189" s="638"/>
    </row>
    <row r="190" customFormat="false" ht="15.75" hidden="false" customHeight="true" outlineLevel="0" collapsed="false">
      <c r="A190" s="76" t="s">
        <v>342</v>
      </c>
      <c r="B190" s="282" t="s">
        <v>343</v>
      </c>
      <c r="C190" s="282"/>
      <c r="D190" s="282"/>
      <c r="E190" s="282"/>
      <c r="F190" s="282"/>
      <c r="G190" s="282"/>
      <c r="H190" s="282"/>
      <c r="I190" s="282"/>
      <c r="J190" s="282"/>
      <c r="K190" s="282"/>
      <c r="L190" s="282"/>
      <c r="M190" s="282"/>
      <c r="N190" s="282"/>
      <c r="O190" s="673" t="s">
        <v>344</v>
      </c>
      <c r="P190" s="673"/>
      <c r="Q190" s="651" t="n">
        <v>1000</v>
      </c>
      <c r="R190" s="674" t="n">
        <v>909177</v>
      </c>
      <c r="S190" s="429"/>
      <c r="T190" s="474"/>
    </row>
    <row r="191" customFormat="false" ht="16.5" hidden="false" customHeight="true" outlineLevel="0" collapsed="false">
      <c r="A191" s="65" t="s">
        <v>345</v>
      </c>
      <c r="B191" s="282" t="s">
        <v>346</v>
      </c>
      <c r="C191" s="282"/>
      <c r="D191" s="282"/>
      <c r="E191" s="282"/>
      <c r="F191" s="282"/>
      <c r="G191" s="282"/>
      <c r="H191" s="282"/>
      <c r="I191" s="282"/>
      <c r="J191" s="282"/>
      <c r="K191" s="282"/>
      <c r="L191" s="282"/>
      <c r="M191" s="282"/>
      <c r="N191" s="282"/>
      <c r="O191" s="521" t="s">
        <v>347</v>
      </c>
      <c r="P191" s="521"/>
      <c r="Q191" s="536" t="n">
        <v>800</v>
      </c>
      <c r="R191" s="675" t="n">
        <v>909178</v>
      </c>
      <c r="S191" s="429"/>
      <c r="T191" s="458"/>
    </row>
    <row r="192" customFormat="false" ht="16.5" hidden="false" customHeight="true" outlineLevel="0" collapsed="false">
      <c r="A192" s="82" t="s">
        <v>348</v>
      </c>
      <c r="B192" s="52" t="s">
        <v>349</v>
      </c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676" t="s">
        <v>350</v>
      </c>
      <c r="P192" s="676"/>
      <c r="Q192" s="677" t="n">
        <v>600</v>
      </c>
      <c r="R192" s="678" t="n">
        <v>909869</v>
      </c>
      <c r="S192" s="429"/>
      <c r="T192" s="458"/>
    </row>
    <row r="193" customFormat="false" ht="15.5" hidden="false" customHeight="false" outlineLevel="0" collapsed="false">
      <c r="A193" s="430"/>
      <c r="B193" s="430"/>
      <c r="C193" s="430"/>
      <c r="D193" s="430"/>
      <c r="E193" s="430"/>
      <c r="F193" s="430"/>
      <c r="G193" s="430"/>
      <c r="H193" s="430"/>
      <c r="I193" s="430"/>
      <c r="J193" s="430"/>
      <c r="K193" s="430"/>
      <c r="L193" s="430"/>
      <c r="M193" s="434"/>
      <c r="N193" s="430"/>
      <c r="O193" s="430"/>
      <c r="P193" s="430"/>
      <c r="Q193" s="430"/>
      <c r="R193" s="429"/>
      <c r="S193" s="429"/>
    </row>
    <row r="194" customFormat="false" ht="15.75" hidden="false" customHeight="true" outlineLevel="0" collapsed="false">
      <c r="A194" s="244"/>
      <c r="B194" s="245" t="s">
        <v>351</v>
      </c>
      <c r="C194" s="245"/>
      <c r="D194" s="245"/>
      <c r="E194" s="245"/>
      <c r="F194" s="245"/>
      <c r="G194" s="245"/>
      <c r="H194" s="245"/>
      <c r="I194" s="245"/>
      <c r="J194" s="245"/>
      <c r="K194" s="245"/>
      <c r="L194" s="245"/>
      <c r="M194" s="245"/>
      <c r="N194" s="245"/>
      <c r="O194" s="245"/>
      <c r="P194" s="245"/>
      <c r="Q194" s="245"/>
      <c r="R194" s="245"/>
      <c r="S194" s="429"/>
      <c r="T194" s="639"/>
    </row>
    <row r="195" customFormat="false" ht="17.15" hidden="false" customHeight="true" outlineLevel="0" collapsed="false">
      <c r="A195" s="71"/>
      <c r="B195" s="72"/>
      <c r="C195" s="262"/>
      <c r="D195" s="262"/>
      <c r="E195" s="262"/>
      <c r="F195" s="262"/>
      <c r="G195" s="262"/>
      <c r="H195" s="262"/>
      <c r="I195" s="262"/>
      <c r="J195" s="262"/>
      <c r="K195" s="262"/>
      <c r="L195" s="262"/>
      <c r="M195" s="262"/>
      <c r="N195" s="262"/>
      <c r="O195" s="262"/>
      <c r="P195" s="41" t="s">
        <v>26</v>
      </c>
      <c r="Q195" s="41"/>
      <c r="R195" s="41"/>
      <c r="S195" s="429"/>
      <c r="T195" s="458"/>
    </row>
    <row r="196" customFormat="false" ht="17.9" hidden="false" customHeight="true" outlineLevel="0" collapsed="false">
      <c r="A196" s="65" t="s">
        <v>352</v>
      </c>
      <c r="B196" s="248" t="s">
        <v>353</v>
      </c>
      <c r="C196" s="248"/>
      <c r="D196" s="248"/>
      <c r="E196" s="248"/>
      <c r="F196" s="248"/>
      <c r="G196" s="248"/>
      <c r="H196" s="248"/>
      <c r="I196" s="248"/>
      <c r="J196" s="248"/>
      <c r="K196" s="248"/>
      <c r="L196" s="248"/>
      <c r="M196" s="248"/>
      <c r="N196" s="248"/>
      <c r="O196" s="248"/>
      <c r="P196" s="147" t="s">
        <v>354</v>
      </c>
      <c r="Q196" s="679" t="e">
        <f aca="false">MAX(0,(S170+Q192)-(Q177+T186+Q190+Q191))</f>
        <v>#VALUE!</v>
      </c>
      <c r="R196" s="680" t="n">
        <v>909545</v>
      </c>
      <c r="S196" s="429"/>
      <c r="T196" s="646"/>
    </row>
    <row r="197" s="429" customFormat="true" ht="17.9" hidden="false" customHeight="true" outlineLevel="0" collapsed="false">
      <c r="M197" s="426"/>
      <c r="R197" s="681"/>
    </row>
    <row r="198" customFormat="false" ht="17.9" hidden="false" customHeight="true" outlineLevel="0" collapsed="false">
      <c r="A198" s="76" t="s">
        <v>355</v>
      </c>
      <c r="B198" s="248" t="s">
        <v>356</v>
      </c>
      <c r="C198" s="248"/>
      <c r="D198" s="248"/>
      <c r="E198" s="248"/>
      <c r="F198" s="248"/>
      <c r="G198" s="248"/>
      <c r="H198" s="248"/>
      <c r="I198" s="248"/>
      <c r="J198" s="248"/>
      <c r="K198" s="248"/>
      <c r="L198" s="248"/>
      <c r="M198" s="248"/>
      <c r="N198" s="248"/>
      <c r="O198" s="248"/>
      <c r="P198" s="682" t="s">
        <v>357</v>
      </c>
      <c r="Q198" s="683" t="e">
        <f aca="false">MAX(0,(Q177+T186+Q190+Q191)-(S170+Q192))</f>
        <v>#VALUE!</v>
      </c>
      <c r="R198" s="684" t="n">
        <v>909250</v>
      </c>
      <c r="S198" s="429"/>
      <c r="T198" s="646"/>
    </row>
    <row r="199" customFormat="false" ht="31.75" hidden="false" customHeight="true" outlineLevel="0" collapsed="false">
      <c r="A199" s="653" t="s">
        <v>358</v>
      </c>
      <c r="B199" s="685" t="s">
        <v>359</v>
      </c>
      <c r="C199" s="685"/>
      <c r="D199" s="685"/>
      <c r="E199" s="685"/>
      <c r="F199" s="685"/>
      <c r="G199" s="685"/>
      <c r="H199" s="685"/>
      <c r="I199" s="685"/>
      <c r="J199" s="685"/>
      <c r="K199" s="685"/>
      <c r="L199" s="685"/>
      <c r="M199" s="685"/>
      <c r="N199" s="685"/>
      <c r="O199" s="685"/>
      <c r="P199" s="685"/>
      <c r="Q199" s="685"/>
      <c r="R199" s="685"/>
      <c r="S199" s="429"/>
      <c r="T199" s="686"/>
    </row>
    <row r="200" customFormat="false" ht="31.75" hidden="false" customHeight="true" outlineLevel="0" collapsed="false">
      <c r="A200" s="653"/>
      <c r="B200" s="687" t="s">
        <v>360</v>
      </c>
      <c r="C200" s="687"/>
      <c r="D200" s="687"/>
      <c r="E200" s="687"/>
      <c r="F200" s="687"/>
      <c r="G200" s="687"/>
      <c r="H200" s="687"/>
      <c r="I200" s="687"/>
      <c r="J200" s="687"/>
      <c r="K200" s="687"/>
      <c r="L200" s="687"/>
      <c r="M200" s="687"/>
      <c r="N200" s="687"/>
      <c r="O200" s="687"/>
      <c r="P200" s="687"/>
      <c r="Q200" s="687"/>
      <c r="R200" s="687"/>
      <c r="S200" s="429"/>
      <c r="T200" s="686"/>
    </row>
    <row r="201" s="427" customFormat="true" ht="15.5" hidden="false" customHeight="false" outlineLevel="0" collapsed="false">
      <c r="A201" s="86"/>
      <c r="B201" s="86"/>
      <c r="C201" s="688"/>
      <c r="D201" s="688"/>
      <c r="E201" s="688"/>
      <c r="F201" s="688"/>
      <c r="G201" s="688"/>
      <c r="H201" s="688"/>
      <c r="I201" s="688"/>
      <c r="J201" s="688"/>
      <c r="K201" s="688"/>
      <c r="L201" s="688"/>
      <c r="M201" s="689"/>
      <c r="N201" s="688"/>
      <c r="O201" s="688"/>
      <c r="P201" s="688"/>
      <c r="Q201" s="688"/>
      <c r="R201" s="429"/>
      <c r="S201" s="429"/>
      <c r="T201" s="686"/>
      <c r="U201" s="428"/>
      <c r="V201" s="429"/>
    </row>
    <row r="202" s="427" customFormat="true" ht="6.75" hidden="false" customHeight="true" outlineLevel="0" collapsed="false">
      <c r="A202" s="437"/>
      <c r="B202" s="439"/>
      <c r="C202" s="439"/>
      <c r="D202" s="439"/>
      <c r="E202" s="439"/>
      <c r="F202" s="439"/>
      <c r="G202" s="439"/>
      <c r="H202" s="439"/>
      <c r="I202" s="439"/>
      <c r="J202" s="439"/>
      <c r="K202" s="439"/>
      <c r="L202" s="439"/>
      <c r="M202" s="440"/>
      <c r="N202" s="439"/>
      <c r="O202" s="439"/>
      <c r="P202" s="16"/>
      <c r="Q202" s="690"/>
      <c r="R202" s="441"/>
      <c r="S202" s="441"/>
      <c r="T202" s="442"/>
      <c r="U202" s="428"/>
      <c r="V202" s="429"/>
    </row>
    <row r="203" s="427" customFormat="true" ht="17.25" hidden="false" customHeight="true" outlineLevel="0" collapsed="false">
      <c r="A203" s="443"/>
      <c r="B203" s="445"/>
      <c r="C203" s="445"/>
      <c r="D203" s="691" t="s">
        <v>361</v>
      </c>
      <c r="E203" s="691"/>
      <c r="F203" s="691"/>
      <c r="G203" s="691"/>
      <c r="H203" s="691"/>
      <c r="I203" s="691"/>
      <c r="J203" s="691"/>
      <c r="K203" s="691"/>
      <c r="L203" s="691"/>
      <c r="M203" s="691"/>
      <c r="N203" s="691"/>
      <c r="O203" s="691"/>
      <c r="P203" s="22"/>
      <c r="Q203" s="447"/>
      <c r="R203" s="447"/>
      <c r="S203" s="447"/>
      <c r="T203" s="448"/>
      <c r="U203" s="428"/>
      <c r="V203" s="429"/>
    </row>
    <row r="204" customFormat="false" ht="6.75" hidden="false" customHeight="true" outlineLevel="0" collapsed="false">
      <c r="A204" s="449"/>
      <c r="B204" s="451"/>
      <c r="C204" s="451"/>
      <c r="D204" s="451"/>
      <c r="E204" s="451"/>
      <c r="F204" s="451"/>
      <c r="G204" s="451"/>
      <c r="H204" s="451"/>
      <c r="I204" s="451"/>
      <c r="J204" s="451"/>
      <c r="K204" s="451"/>
      <c r="L204" s="451"/>
      <c r="M204" s="452"/>
      <c r="N204" s="451"/>
      <c r="O204" s="451"/>
      <c r="P204" s="451"/>
      <c r="Q204" s="451"/>
      <c r="R204" s="451"/>
      <c r="S204" s="451"/>
      <c r="T204" s="453"/>
    </row>
    <row r="205" customFormat="false" ht="15.5" hidden="false" customHeight="false" outlineLevel="0" collapsed="false">
      <c r="A205" s="430"/>
      <c r="B205" s="430"/>
      <c r="C205" s="430"/>
      <c r="D205" s="430"/>
      <c r="E205" s="430"/>
      <c r="F205" s="430"/>
      <c r="G205" s="430"/>
      <c r="H205" s="430"/>
      <c r="I205" s="430"/>
      <c r="J205" s="430"/>
      <c r="K205" s="430"/>
      <c r="L205" s="430"/>
      <c r="M205" s="434"/>
      <c r="N205" s="430"/>
      <c r="O205" s="430"/>
      <c r="P205" s="430"/>
      <c r="Q205" s="430"/>
      <c r="R205" s="429"/>
      <c r="S205" s="429"/>
    </row>
    <row r="206" customFormat="false" ht="15.75" hidden="false" customHeight="true" outlineLevel="0" collapsed="false">
      <c r="A206" s="61"/>
      <c r="B206" s="35" t="s">
        <v>362</v>
      </c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</row>
    <row r="207" customFormat="false" ht="15.75" hidden="false" customHeight="true" outlineLevel="0" collapsed="false">
      <c r="A207" s="261"/>
      <c r="B207" s="257" t="s">
        <v>363</v>
      </c>
      <c r="C207" s="257"/>
      <c r="D207" s="257"/>
      <c r="E207" s="257"/>
      <c r="F207" s="257"/>
      <c r="G207" s="257"/>
      <c r="H207" s="257"/>
      <c r="I207" s="257"/>
      <c r="J207" s="257"/>
      <c r="K207" s="40" t="s">
        <v>24</v>
      </c>
      <c r="L207" s="40"/>
      <c r="M207" s="40"/>
      <c r="N207" s="40"/>
      <c r="O207" s="40" t="s">
        <v>25</v>
      </c>
      <c r="P207" s="40"/>
      <c r="Q207" s="40"/>
      <c r="R207" s="41" t="s">
        <v>26</v>
      </c>
      <c r="S207" s="41"/>
      <c r="T207" s="41"/>
      <c r="U207" s="429"/>
      <c r="V207" s="458"/>
      <c r="W207" s="428"/>
      <c r="X207" s="429"/>
    </row>
    <row r="208" customFormat="false" ht="15.75" hidden="false" customHeight="true" outlineLevel="0" collapsed="false">
      <c r="A208" s="65" t="s">
        <v>364</v>
      </c>
      <c r="B208" s="43" t="s">
        <v>365</v>
      </c>
      <c r="C208" s="43"/>
      <c r="D208" s="43"/>
      <c r="E208" s="43"/>
      <c r="F208" s="43"/>
      <c r="G208" s="43"/>
      <c r="H208" s="43"/>
      <c r="I208" s="43"/>
      <c r="J208" s="43"/>
      <c r="K208" s="505" t="s">
        <v>366</v>
      </c>
      <c r="L208" s="505"/>
      <c r="M208" s="692" t="n">
        <v>100</v>
      </c>
      <c r="N208" s="276" t="n">
        <v>909141</v>
      </c>
      <c r="O208" s="70" t="s">
        <v>367</v>
      </c>
      <c r="P208" s="70"/>
      <c r="Q208" s="70"/>
      <c r="R208" s="693" t="s">
        <v>368</v>
      </c>
      <c r="S208" s="464" t="e">
        <f aca="false">ROUND(M208*O208,0)</f>
        <v>#VALUE!</v>
      </c>
      <c r="T208" s="483" t="n">
        <v>909142</v>
      </c>
      <c r="U208" s="429"/>
      <c r="W208" s="474"/>
      <c r="X208" s="428"/>
      <c r="Y208" s="429"/>
    </row>
    <row r="209" s="429" customFormat="true" ht="15.75" hidden="false" customHeight="true" outlineLevel="0" collapsed="false">
      <c r="M209" s="426"/>
    </row>
    <row r="210" customFormat="false" ht="15.75" hidden="false" customHeight="true" outlineLevel="0" collapsed="false">
      <c r="A210" s="65" t="s">
        <v>369</v>
      </c>
      <c r="B210" s="43" t="s">
        <v>370</v>
      </c>
      <c r="C210" s="43"/>
      <c r="D210" s="43"/>
      <c r="E210" s="43"/>
      <c r="F210" s="43"/>
      <c r="G210" s="43"/>
      <c r="H210" s="43"/>
      <c r="I210" s="43"/>
      <c r="J210" s="43"/>
      <c r="K210" s="505" t="s">
        <v>371</v>
      </c>
      <c r="L210" s="505"/>
      <c r="M210" s="692" t="n">
        <v>100</v>
      </c>
      <c r="N210" s="276" t="n">
        <v>909143</v>
      </c>
      <c r="O210" s="70" t="s">
        <v>54</v>
      </c>
      <c r="P210" s="70"/>
      <c r="Q210" s="70"/>
      <c r="R210" s="693" t="s">
        <v>372</v>
      </c>
      <c r="S210" s="464" t="e">
        <f aca="false">ROUND(M210*O210,0)</f>
        <v>#VALUE!</v>
      </c>
      <c r="T210" s="483" t="n">
        <v>909144</v>
      </c>
      <c r="U210" s="429"/>
      <c r="W210" s="474"/>
      <c r="X210" s="428"/>
      <c r="Y210" s="429"/>
    </row>
    <row r="211" s="429" customFormat="true" ht="15.75" hidden="false" customHeight="true" outlineLevel="0" collapsed="false">
      <c r="M211" s="426"/>
      <c r="T211" s="535"/>
    </row>
    <row r="212" customFormat="false" ht="15.75" hidden="false" customHeight="true" outlineLevel="0" collapsed="false">
      <c r="A212" s="65" t="s">
        <v>373</v>
      </c>
      <c r="B212" s="43" t="s">
        <v>1117</v>
      </c>
      <c r="C212" s="43"/>
      <c r="D212" s="43"/>
      <c r="E212" s="43"/>
      <c r="F212" s="43"/>
      <c r="G212" s="43"/>
      <c r="H212" s="43"/>
      <c r="I212" s="43"/>
      <c r="J212" s="43"/>
      <c r="K212" s="505" t="s">
        <v>375</v>
      </c>
      <c r="L212" s="505"/>
      <c r="M212" s="692" t="n">
        <v>100</v>
      </c>
      <c r="N212" s="276" t="n">
        <v>909145</v>
      </c>
      <c r="O212" s="70" t="s">
        <v>376</v>
      </c>
      <c r="P212" s="70"/>
      <c r="Q212" s="70"/>
      <c r="R212" s="693" t="s">
        <v>377</v>
      </c>
      <c r="S212" s="464" t="e">
        <f aca="false">ROUND(M212*O212,0)</f>
        <v>#VALUE!</v>
      </c>
      <c r="T212" s="483" t="n">
        <v>909146</v>
      </c>
      <c r="U212" s="429"/>
      <c r="W212" s="474"/>
      <c r="X212" s="428"/>
      <c r="Y212" s="429"/>
    </row>
    <row r="213" s="429" customFormat="true" ht="15.75" hidden="false" customHeight="true" outlineLevel="0" collapsed="false">
      <c r="M213" s="426"/>
    </row>
    <row r="214" customFormat="false" ht="15.75" hidden="false" customHeight="true" outlineLevel="0" collapsed="false">
      <c r="A214" s="65" t="s">
        <v>378</v>
      </c>
      <c r="B214" s="43" t="s">
        <v>379</v>
      </c>
      <c r="C214" s="43"/>
      <c r="D214" s="43"/>
      <c r="E214" s="43"/>
      <c r="F214" s="43"/>
      <c r="G214" s="43"/>
      <c r="H214" s="43"/>
      <c r="I214" s="43"/>
      <c r="J214" s="43"/>
      <c r="K214" s="505" t="s">
        <v>380</v>
      </c>
      <c r="L214" s="505"/>
      <c r="M214" s="692" t="n">
        <v>100</v>
      </c>
      <c r="N214" s="276" t="n">
        <v>909522</v>
      </c>
      <c r="O214" s="70" t="s">
        <v>381</v>
      </c>
      <c r="P214" s="70"/>
      <c r="Q214" s="70"/>
      <c r="R214" s="693" t="s">
        <v>382</v>
      </c>
      <c r="S214" s="464" t="e">
        <f aca="false">ROUND(M214*O214,0)</f>
        <v>#VALUE!</v>
      </c>
      <c r="T214" s="483" t="n">
        <v>909523</v>
      </c>
      <c r="U214" s="429"/>
      <c r="W214" s="458"/>
      <c r="X214" s="428"/>
      <c r="Y214" s="429"/>
    </row>
    <row r="215" s="429" customFormat="true" ht="15.75" hidden="false" customHeight="true" outlineLevel="0" collapsed="false">
      <c r="M215" s="426"/>
    </row>
    <row r="216" customFormat="false" ht="15.75" hidden="false" customHeight="true" outlineLevel="0" collapsed="false">
      <c r="A216" s="65" t="s">
        <v>383</v>
      </c>
      <c r="B216" s="43" t="s">
        <v>384</v>
      </c>
      <c r="C216" s="43"/>
      <c r="D216" s="43"/>
      <c r="E216" s="43"/>
      <c r="F216" s="43"/>
      <c r="G216" s="43"/>
      <c r="H216" s="43"/>
      <c r="I216" s="43"/>
      <c r="J216" s="43"/>
      <c r="K216" s="505" t="s">
        <v>385</v>
      </c>
      <c r="L216" s="505"/>
      <c r="M216" s="692" t="n">
        <v>100</v>
      </c>
      <c r="N216" s="276" t="n">
        <v>909870</v>
      </c>
      <c r="O216" s="70" t="s">
        <v>386</v>
      </c>
      <c r="P216" s="70"/>
      <c r="Q216" s="70"/>
      <c r="R216" s="693" t="s">
        <v>387</v>
      </c>
      <c r="S216" s="464" t="e">
        <f aca="false">ROUND(M216*O216,0)</f>
        <v>#VALUE!</v>
      </c>
      <c r="T216" s="483" t="n">
        <v>909871</v>
      </c>
      <c r="U216" s="429"/>
      <c r="W216" s="458"/>
      <c r="X216" s="428"/>
      <c r="Y216" s="429"/>
    </row>
    <row r="217" s="429" customFormat="true" ht="15.75" hidden="false" customHeight="true" outlineLevel="0" collapsed="false">
      <c r="M217" s="426"/>
    </row>
    <row r="218" customFormat="false" ht="15.75" hidden="false" customHeight="true" outlineLevel="0" collapsed="false">
      <c r="A218" s="65" t="s">
        <v>388</v>
      </c>
      <c r="B218" s="694" t="s">
        <v>389</v>
      </c>
      <c r="C218" s="694"/>
      <c r="D218" s="694"/>
      <c r="E218" s="694"/>
      <c r="F218" s="694"/>
      <c r="G218" s="694"/>
      <c r="H218" s="694"/>
      <c r="I218" s="694"/>
      <c r="J218" s="694"/>
      <c r="K218" s="505" t="s">
        <v>390</v>
      </c>
      <c r="L218" s="505"/>
      <c r="M218" s="695" t="n">
        <f aca="false">SUM(M208+M210+M212+M214+M216)</f>
        <v>500</v>
      </c>
      <c r="N218" s="433" t="n">
        <v>909557</v>
      </c>
      <c r="O218" s="70"/>
      <c r="P218" s="70"/>
      <c r="Q218" s="70"/>
      <c r="R218" s="693" t="s">
        <v>391</v>
      </c>
      <c r="S218" s="464" t="e">
        <f aca="false">SUM(S208+S210+S212+S214+S216)</f>
        <v>#VALUE!</v>
      </c>
      <c r="T218" s="483" t="n">
        <v>909147</v>
      </c>
      <c r="U218" s="429"/>
      <c r="W218" s="474"/>
      <c r="X218" s="428"/>
      <c r="Y218" s="429"/>
    </row>
    <row r="219" s="429" customFormat="true" ht="15.75" hidden="false" customHeight="true" outlineLevel="0" collapsed="false">
      <c r="M219" s="426"/>
    </row>
    <row r="220" s="429" customFormat="true" ht="15.75" hidden="false" customHeight="true" outlineLevel="0" collapsed="false">
      <c r="M220" s="426"/>
    </row>
    <row r="221" customFormat="false" ht="15.75" hidden="false" customHeight="true" outlineLevel="0" collapsed="false">
      <c r="A221" s="305"/>
      <c r="B221" s="257" t="s">
        <v>392</v>
      </c>
      <c r="C221" s="257"/>
      <c r="D221" s="257"/>
      <c r="E221" s="257"/>
      <c r="F221" s="257"/>
      <c r="G221" s="257"/>
      <c r="H221" s="257"/>
      <c r="I221" s="257"/>
      <c r="J221" s="257"/>
      <c r="K221" s="40" t="s">
        <v>24</v>
      </c>
      <c r="L221" s="40"/>
      <c r="M221" s="40"/>
      <c r="N221" s="40"/>
      <c r="O221" s="40" t="s">
        <v>25</v>
      </c>
      <c r="P221" s="40"/>
      <c r="Q221" s="40"/>
      <c r="R221" s="41" t="s">
        <v>26</v>
      </c>
      <c r="S221" s="41"/>
      <c r="T221" s="41"/>
      <c r="U221" s="429"/>
      <c r="V221" s="458"/>
      <c r="W221" s="428"/>
      <c r="X221" s="429"/>
    </row>
    <row r="222" customFormat="false" ht="15.75" hidden="false" customHeight="true" outlineLevel="0" collapsed="false">
      <c r="A222" s="65" t="s">
        <v>393</v>
      </c>
      <c r="B222" s="43" t="s">
        <v>394</v>
      </c>
      <c r="C222" s="43"/>
      <c r="D222" s="43"/>
      <c r="E222" s="43"/>
      <c r="F222" s="43"/>
      <c r="G222" s="43"/>
      <c r="H222" s="43"/>
      <c r="I222" s="43"/>
      <c r="J222" s="43"/>
      <c r="K222" s="505" t="s">
        <v>395</v>
      </c>
      <c r="L222" s="505"/>
      <c r="M222" s="692" t="n">
        <v>100</v>
      </c>
      <c r="N222" s="276" t="n">
        <v>909148</v>
      </c>
      <c r="O222" s="70" t="s">
        <v>396</v>
      </c>
      <c r="P222" s="70"/>
      <c r="Q222" s="70"/>
      <c r="R222" s="693" t="s">
        <v>397</v>
      </c>
      <c r="S222" s="464" t="n">
        <f aca="false">ROUND(M222*O222,0)</f>
        <v>2</v>
      </c>
      <c r="T222" s="483" t="n">
        <v>909149</v>
      </c>
      <c r="U222" s="429"/>
      <c r="V222" s="474"/>
      <c r="W222" s="428"/>
      <c r="X222" s="429"/>
    </row>
    <row r="223" s="429" customFormat="true" ht="15.75" hidden="false" customHeight="true" outlineLevel="0" collapsed="false">
      <c r="M223" s="426"/>
    </row>
    <row r="224" customFormat="false" ht="15.75" hidden="false" customHeight="true" outlineLevel="0" collapsed="false">
      <c r="A224" s="65" t="s">
        <v>398</v>
      </c>
      <c r="B224" s="43" t="s">
        <v>399</v>
      </c>
      <c r="C224" s="43"/>
      <c r="D224" s="43"/>
      <c r="E224" s="43"/>
      <c r="F224" s="43"/>
      <c r="G224" s="43"/>
      <c r="H224" s="43"/>
      <c r="I224" s="43"/>
      <c r="J224" s="43"/>
      <c r="K224" s="505" t="s">
        <v>400</v>
      </c>
      <c r="L224" s="505"/>
      <c r="M224" s="692" t="n">
        <v>100</v>
      </c>
      <c r="N224" s="276" t="n">
        <v>909150</v>
      </c>
      <c r="O224" s="70" t="s">
        <v>401</v>
      </c>
      <c r="P224" s="70"/>
      <c r="Q224" s="70"/>
      <c r="R224" s="693" t="s">
        <v>402</v>
      </c>
      <c r="S224" s="464" t="e">
        <f aca="false">ROUND(M224*O224,0)</f>
        <v>#VALUE!</v>
      </c>
      <c r="T224" s="483" t="n">
        <v>909151</v>
      </c>
      <c r="U224" s="429"/>
      <c r="V224" s="474"/>
      <c r="W224" s="428"/>
      <c r="X224" s="429"/>
    </row>
    <row r="225" s="429" customFormat="true" ht="15.75" hidden="false" customHeight="true" outlineLevel="0" collapsed="false">
      <c r="M225" s="426"/>
    </row>
    <row r="226" customFormat="false" ht="15.75" hidden="false" customHeight="true" outlineLevel="0" collapsed="false">
      <c r="A226" s="65" t="s">
        <v>403</v>
      </c>
      <c r="B226" s="43" t="s">
        <v>404</v>
      </c>
      <c r="C226" s="43"/>
      <c r="D226" s="43"/>
      <c r="E226" s="43"/>
      <c r="F226" s="43"/>
      <c r="G226" s="43"/>
      <c r="H226" s="43"/>
      <c r="I226" s="43"/>
      <c r="J226" s="43"/>
      <c r="K226" s="505" t="s">
        <v>405</v>
      </c>
      <c r="L226" s="505"/>
      <c r="M226" s="692" t="n">
        <v>100</v>
      </c>
      <c r="N226" s="276" t="n">
        <v>909152</v>
      </c>
      <c r="O226" s="70" t="s">
        <v>367</v>
      </c>
      <c r="P226" s="70"/>
      <c r="Q226" s="70"/>
      <c r="R226" s="693" t="s">
        <v>406</v>
      </c>
      <c r="S226" s="464" t="e">
        <f aca="false">ROUND(M226*O226,0)</f>
        <v>#VALUE!</v>
      </c>
      <c r="T226" s="483" t="n">
        <v>909153</v>
      </c>
      <c r="U226" s="429"/>
      <c r="V226" s="474"/>
      <c r="W226" s="428"/>
      <c r="X226" s="429"/>
    </row>
    <row r="227" s="429" customFormat="true" ht="15.75" hidden="false" customHeight="true" outlineLevel="0" collapsed="false">
      <c r="M227" s="426"/>
    </row>
    <row r="228" customFormat="false" ht="15.75" hidden="false" customHeight="true" outlineLevel="0" collapsed="false">
      <c r="A228" s="65" t="s">
        <v>407</v>
      </c>
      <c r="B228" s="43" t="s">
        <v>408</v>
      </c>
      <c r="C228" s="43"/>
      <c r="D228" s="43"/>
      <c r="E228" s="43"/>
      <c r="F228" s="43"/>
      <c r="G228" s="43"/>
      <c r="H228" s="43"/>
      <c r="I228" s="43"/>
      <c r="J228" s="43"/>
      <c r="K228" s="505" t="s">
        <v>409</v>
      </c>
      <c r="L228" s="505"/>
      <c r="M228" s="692" t="n">
        <v>100</v>
      </c>
      <c r="N228" s="276" t="n">
        <v>909154</v>
      </c>
      <c r="O228" s="70" t="s">
        <v>410</v>
      </c>
      <c r="P228" s="70"/>
      <c r="Q228" s="70"/>
      <c r="R228" s="693" t="s">
        <v>411</v>
      </c>
      <c r="S228" s="464" t="e">
        <f aca="false">ROUND(M228*O228,0)</f>
        <v>#VALUE!</v>
      </c>
      <c r="T228" s="483" t="n">
        <v>909155</v>
      </c>
      <c r="U228" s="429"/>
      <c r="V228" s="474"/>
      <c r="W228" s="428"/>
      <c r="X228" s="429"/>
    </row>
    <row r="229" s="429" customFormat="true" ht="15.75" hidden="false" customHeight="true" outlineLevel="0" collapsed="false">
      <c r="M229" s="426"/>
    </row>
    <row r="230" customFormat="false" ht="15.75" hidden="false" customHeight="true" outlineLevel="0" collapsed="false">
      <c r="A230" s="65" t="s">
        <v>412</v>
      </c>
      <c r="B230" s="43" t="s">
        <v>413</v>
      </c>
      <c r="C230" s="43"/>
      <c r="D230" s="43"/>
      <c r="E230" s="43"/>
      <c r="F230" s="43"/>
      <c r="G230" s="43"/>
      <c r="H230" s="43"/>
      <c r="I230" s="43"/>
      <c r="J230" s="43"/>
      <c r="K230" s="505" t="s">
        <v>414</v>
      </c>
      <c r="L230" s="505"/>
      <c r="M230" s="692" t="n">
        <v>100</v>
      </c>
      <c r="N230" s="276" t="n">
        <v>909156</v>
      </c>
      <c r="O230" s="70" t="s">
        <v>415</v>
      </c>
      <c r="P230" s="70"/>
      <c r="Q230" s="70"/>
      <c r="R230" s="693" t="s">
        <v>416</v>
      </c>
      <c r="S230" s="464" t="e">
        <f aca="false">ROUND(M230*O230,0)</f>
        <v>#VALUE!</v>
      </c>
      <c r="T230" s="483" t="n">
        <v>909157</v>
      </c>
      <c r="U230" s="429"/>
      <c r="V230" s="474"/>
      <c r="W230" s="428"/>
      <c r="X230" s="429"/>
    </row>
    <row r="231" s="429" customFormat="true" ht="15.75" hidden="false" customHeight="true" outlineLevel="0" collapsed="false">
      <c r="M231" s="426"/>
    </row>
    <row r="232" customFormat="false" ht="15.75" hidden="false" customHeight="true" outlineLevel="0" collapsed="false">
      <c r="A232" s="65" t="s">
        <v>417</v>
      </c>
      <c r="B232" s="694" t="s">
        <v>418</v>
      </c>
      <c r="C232" s="694"/>
      <c r="D232" s="694"/>
      <c r="E232" s="694"/>
      <c r="F232" s="694"/>
      <c r="G232" s="694"/>
      <c r="H232" s="694"/>
      <c r="I232" s="694"/>
      <c r="J232" s="694"/>
      <c r="K232" s="505" t="s">
        <v>419</v>
      </c>
      <c r="L232" s="505"/>
      <c r="M232" s="695" t="n">
        <f aca="false">SUM(M222+M224+M226+M228+M230)</f>
        <v>500</v>
      </c>
      <c r="N232" s="433" t="n">
        <v>909558</v>
      </c>
      <c r="O232" s="70"/>
      <c r="P232" s="70"/>
      <c r="Q232" s="70"/>
      <c r="R232" s="693" t="s">
        <v>420</v>
      </c>
      <c r="S232" s="464" t="e">
        <f aca="false">SUM(S222+S224+S226+S228+S230)</f>
        <v>#VALUE!</v>
      </c>
      <c r="T232" s="483" t="n">
        <v>909158</v>
      </c>
      <c r="U232" s="429"/>
      <c r="V232" s="474"/>
      <c r="W232" s="428"/>
      <c r="X232" s="429"/>
    </row>
    <row r="233" s="429" customFormat="true" ht="15.75" hidden="false" customHeight="true" outlineLevel="0" collapsed="false">
      <c r="M233" s="426"/>
    </row>
    <row r="234" s="429" customFormat="true" ht="15.75" hidden="false" customHeight="true" outlineLevel="0" collapsed="false">
      <c r="M234" s="426"/>
    </row>
    <row r="235" customFormat="false" ht="15.75" hidden="false" customHeight="true" outlineLevel="0" collapsed="false">
      <c r="A235" s="305"/>
      <c r="B235" s="257" t="s">
        <v>421</v>
      </c>
      <c r="C235" s="257"/>
      <c r="D235" s="257"/>
      <c r="E235" s="257"/>
      <c r="F235" s="257"/>
      <c r="G235" s="257"/>
      <c r="H235" s="257"/>
      <c r="I235" s="257"/>
      <c r="J235" s="257"/>
      <c r="K235" s="40" t="s">
        <v>24</v>
      </c>
      <c r="L235" s="40"/>
      <c r="M235" s="40"/>
      <c r="N235" s="40"/>
      <c r="O235" s="40" t="s">
        <v>25</v>
      </c>
      <c r="P235" s="40"/>
      <c r="Q235" s="40"/>
      <c r="R235" s="41" t="s">
        <v>26</v>
      </c>
      <c r="S235" s="41"/>
      <c r="T235" s="41"/>
      <c r="U235" s="429"/>
      <c r="V235" s="696"/>
      <c r="W235" s="428"/>
      <c r="X235" s="429"/>
    </row>
    <row r="236" customFormat="false" ht="15.75" hidden="false" customHeight="true" outlineLevel="0" collapsed="false">
      <c r="A236" s="65" t="s">
        <v>422</v>
      </c>
      <c r="B236" s="43" t="s">
        <v>423</v>
      </c>
      <c r="C236" s="43"/>
      <c r="D236" s="43"/>
      <c r="E236" s="43"/>
      <c r="F236" s="43"/>
      <c r="G236" s="43"/>
      <c r="H236" s="43"/>
      <c r="I236" s="43"/>
      <c r="J236" s="43"/>
      <c r="K236" s="505" t="s">
        <v>424</v>
      </c>
      <c r="L236" s="505"/>
      <c r="M236" s="692" t="n">
        <v>10000</v>
      </c>
      <c r="N236" s="276" t="n">
        <v>909159</v>
      </c>
      <c r="O236" s="70" t="s">
        <v>425</v>
      </c>
      <c r="P236" s="70"/>
      <c r="Q236" s="70"/>
      <c r="R236" s="693" t="s">
        <v>426</v>
      </c>
      <c r="S236" s="464" t="e">
        <f aca="false">ROUND(M236*O236,0)</f>
        <v>#VALUE!</v>
      </c>
      <c r="T236" s="483" t="n">
        <v>909160</v>
      </c>
      <c r="U236" s="429"/>
      <c r="V236" s="697" t="s">
        <v>1118</v>
      </c>
      <c r="W236" s="428"/>
      <c r="X236" s="429"/>
    </row>
    <row r="237" s="429" customFormat="true" ht="15.75" hidden="false" customHeight="true" outlineLevel="0" collapsed="false">
      <c r="M237" s="426"/>
    </row>
    <row r="238" customFormat="false" ht="15.75" hidden="false" customHeight="true" outlineLevel="0" collapsed="false">
      <c r="A238" s="305"/>
      <c r="B238" s="257" t="s">
        <v>427</v>
      </c>
      <c r="C238" s="257"/>
      <c r="D238" s="257"/>
      <c r="E238" s="257"/>
      <c r="F238" s="257"/>
      <c r="G238" s="257"/>
      <c r="H238" s="257"/>
      <c r="I238" s="257"/>
      <c r="J238" s="257"/>
      <c r="K238" s="40" t="s">
        <v>24</v>
      </c>
      <c r="L238" s="40"/>
      <c r="M238" s="40"/>
      <c r="N238" s="40"/>
      <c r="O238" s="40" t="s">
        <v>25</v>
      </c>
      <c r="P238" s="40"/>
      <c r="Q238" s="40"/>
      <c r="R238" s="41" t="s">
        <v>26</v>
      </c>
      <c r="S238" s="41"/>
      <c r="T238" s="41"/>
      <c r="U238" s="429"/>
      <c r="V238" s="458"/>
      <c r="W238" s="428"/>
      <c r="X238" s="429"/>
    </row>
    <row r="239" customFormat="false" ht="15.75" hidden="false" customHeight="true" outlineLevel="0" collapsed="false">
      <c r="A239" s="65" t="s">
        <v>428</v>
      </c>
      <c r="B239" s="43" t="s">
        <v>429</v>
      </c>
      <c r="C239" s="43"/>
      <c r="D239" s="43"/>
      <c r="E239" s="43"/>
      <c r="F239" s="43"/>
      <c r="G239" s="43"/>
      <c r="H239" s="43"/>
      <c r="I239" s="43"/>
      <c r="J239" s="43"/>
      <c r="K239" s="505" t="s">
        <v>430</v>
      </c>
      <c r="L239" s="505"/>
      <c r="M239" s="692" t="n">
        <v>100</v>
      </c>
      <c r="N239" s="276" t="n">
        <v>909161</v>
      </c>
      <c r="O239" s="70" t="s">
        <v>431</v>
      </c>
      <c r="P239" s="70"/>
      <c r="Q239" s="70"/>
      <c r="R239" s="693" t="s">
        <v>432</v>
      </c>
      <c r="S239" s="464" t="e">
        <f aca="false">ROUND(M239*O239,0)</f>
        <v>#VALUE!</v>
      </c>
      <c r="T239" s="483" t="n">
        <v>909162</v>
      </c>
      <c r="U239" s="429"/>
      <c r="V239" s="474"/>
      <c r="W239" s="428"/>
      <c r="X239" s="429"/>
    </row>
    <row r="240" s="429" customFormat="true" ht="15.75" hidden="false" customHeight="true" outlineLevel="0" collapsed="false">
      <c r="M240" s="426"/>
    </row>
    <row r="241" customFormat="false" ht="15.75" hidden="false" customHeight="true" outlineLevel="0" collapsed="false">
      <c r="A241" s="65" t="s">
        <v>433</v>
      </c>
      <c r="B241" s="43" t="s">
        <v>413</v>
      </c>
      <c r="C241" s="43"/>
      <c r="D241" s="43"/>
      <c r="E241" s="43"/>
      <c r="F241" s="43"/>
      <c r="G241" s="43"/>
      <c r="H241" s="43"/>
      <c r="I241" s="43"/>
      <c r="J241" s="43"/>
      <c r="K241" s="505" t="s">
        <v>434</v>
      </c>
      <c r="L241" s="505"/>
      <c r="M241" s="692" t="n">
        <v>100</v>
      </c>
      <c r="N241" s="276" t="n">
        <v>909163</v>
      </c>
      <c r="O241" s="70" t="s">
        <v>396</v>
      </c>
      <c r="P241" s="70"/>
      <c r="Q241" s="70"/>
      <c r="R241" s="693" t="s">
        <v>435</v>
      </c>
      <c r="S241" s="464" t="n">
        <f aca="false">ROUND(M241*O241,0)</f>
        <v>2</v>
      </c>
      <c r="T241" s="483" t="n">
        <v>909164</v>
      </c>
      <c r="U241" s="429"/>
      <c r="V241" s="474"/>
      <c r="W241" s="428"/>
      <c r="X241" s="429"/>
    </row>
    <row r="242" s="429" customFormat="true" ht="15.75" hidden="false" customHeight="true" outlineLevel="0" collapsed="false">
      <c r="M242" s="426"/>
    </row>
    <row r="243" customFormat="false" ht="15.75" hidden="false" customHeight="true" outlineLevel="0" collapsed="false">
      <c r="A243" s="65" t="s">
        <v>436</v>
      </c>
      <c r="B243" s="43" t="s">
        <v>384</v>
      </c>
      <c r="C243" s="43"/>
      <c r="D243" s="43"/>
      <c r="E243" s="43"/>
      <c r="F243" s="43"/>
      <c r="G243" s="43"/>
      <c r="H243" s="43"/>
      <c r="I243" s="43"/>
      <c r="J243" s="43"/>
      <c r="K243" s="505" t="s">
        <v>437</v>
      </c>
      <c r="L243" s="505"/>
      <c r="M243" s="692" t="n">
        <v>100</v>
      </c>
      <c r="N243" s="276" t="n">
        <v>909872</v>
      </c>
      <c r="O243" s="70" t="s">
        <v>54</v>
      </c>
      <c r="P243" s="70"/>
      <c r="Q243" s="70"/>
      <c r="R243" s="693" t="s">
        <v>438</v>
      </c>
      <c r="S243" s="464" t="e">
        <f aca="false">ROUND(M243*O243,0)</f>
        <v>#VALUE!</v>
      </c>
      <c r="T243" s="483" t="n">
        <v>909873</v>
      </c>
      <c r="U243" s="429"/>
      <c r="V243" s="474"/>
      <c r="W243" s="428"/>
      <c r="X243" s="429"/>
    </row>
    <row r="244" s="429" customFormat="true" ht="15.75" hidden="false" customHeight="true" outlineLevel="0" collapsed="false">
      <c r="M244" s="426"/>
    </row>
    <row r="245" customFormat="false" ht="15.75" hidden="false" customHeight="true" outlineLevel="0" collapsed="false">
      <c r="A245" s="65" t="s">
        <v>439</v>
      </c>
      <c r="B245" s="694" t="s">
        <v>440</v>
      </c>
      <c r="C245" s="694"/>
      <c r="D245" s="694"/>
      <c r="E245" s="694"/>
      <c r="F245" s="694"/>
      <c r="G245" s="694"/>
      <c r="H245" s="694"/>
      <c r="I245" s="694"/>
      <c r="J245" s="694"/>
      <c r="K245" s="505" t="s">
        <v>441</v>
      </c>
      <c r="L245" s="505"/>
      <c r="M245" s="695" t="n">
        <f aca="false">SUM(M239+M241+M243)</f>
        <v>300</v>
      </c>
      <c r="N245" s="433" t="n">
        <v>909559</v>
      </c>
      <c r="O245" s="70"/>
      <c r="P245" s="70"/>
      <c r="Q245" s="70"/>
      <c r="R245" s="693" t="s">
        <v>442</v>
      </c>
      <c r="S245" s="464" t="e">
        <f aca="false">SUM(S239+S241+S243)</f>
        <v>#VALUE!</v>
      </c>
      <c r="T245" s="483" t="n">
        <v>909165</v>
      </c>
      <c r="U245" s="429"/>
      <c r="V245" s="474"/>
      <c r="W245" s="428"/>
      <c r="X245" s="429"/>
    </row>
    <row r="246" s="429" customFormat="true" ht="15.75" hidden="false" customHeight="true" outlineLevel="0" collapsed="false">
      <c r="M246" s="426"/>
    </row>
    <row r="247" s="429" customFormat="true" ht="15.75" hidden="false" customHeight="true" outlineLevel="0" collapsed="false">
      <c r="M247" s="426"/>
    </row>
    <row r="248" customFormat="false" ht="15.75" hidden="false" customHeight="true" outlineLevel="0" collapsed="false">
      <c r="A248" s="305"/>
      <c r="B248" s="257" t="s">
        <v>443</v>
      </c>
      <c r="C248" s="257"/>
      <c r="D248" s="257"/>
      <c r="E248" s="257"/>
      <c r="F248" s="257"/>
      <c r="G248" s="257"/>
      <c r="H248" s="257"/>
      <c r="I248" s="257"/>
      <c r="J248" s="257"/>
      <c r="K248" s="40" t="s">
        <v>24</v>
      </c>
      <c r="L248" s="40"/>
      <c r="M248" s="40"/>
      <c r="N248" s="40"/>
      <c r="O248" s="40" t="s">
        <v>444</v>
      </c>
      <c r="P248" s="40"/>
      <c r="Q248" s="40"/>
      <c r="R248" s="41" t="s">
        <v>117</v>
      </c>
      <c r="S248" s="41"/>
      <c r="T248" s="41"/>
      <c r="U248" s="429"/>
      <c r="V248" s="458"/>
      <c r="W248" s="428"/>
      <c r="X248" s="429"/>
    </row>
    <row r="249" customFormat="false" ht="15.75" hidden="false" customHeight="true" outlineLevel="0" collapsed="false">
      <c r="A249" s="65" t="s">
        <v>445</v>
      </c>
      <c r="B249" s="43" t="s">
        <v>446</v>
      </c>
      <c r="C249" s="43"/>
      <c r="D249" s="43"/>
      <c r="E249" s="43"/>
      <c r="F249" s="43"/>
      <c r="G249" s="43"/>
      <c r="H249" s="43"/>
      <c r="I249" s="43"/>
      <c r="J249" s="43"/>
      <c r="K249" s="505" t="s">
        <v>447</v>
      </c>
      <c r="L249" s="505"/>
      <c r="M249" s="692" t="n">
        <v>10000</v>
      </c>
      <c r="N249" s="276" t="n">
        <v>909166</v>
      </c>
      <c r="O249" s="70" t="s">
        <v>448</v>
      </c>
      <c r="P249" s="70"/>
      <c r="Q249" s="70"/>
      <c r="R249" s="693" t="s">
        <v>449</v>
      </c>
      <c r="S249" s="464" t="e">
        <f aca="false">ROUND(M249*O249,0)</f>
        <v>#VALUE!</v>
      </c>
      <c r="T249" s="483" t="n">
        <v>909167</v>
      </c>
      <c r="U249" s="429"/>
      <c r="V249" s="474"/>
      <c r="W249" s="428"/>
      <c r="X249" s="429"/>
    </row>
    <row r="250" s="429" customFormat="true" ht="15.75" hidden="false" customHeight="true" outlineLevel="0" collapsed="false">
      <c r="M250" s="426"/>
    </row>
    <row r="251" customFormat="false" ht="15.75" hidden="false" customHeight="true" outlineLevel="0" collapsed="false">
      <c r="A251" s="65" t="s">
        <v>450</v>
      </c>
      <c r="B251" s="43" t="s">
        <v>451</v>
      </c>
      <c r="C251" s="43"/>
      <c r="D251" s="43"/>
      <c r="E251" s="43"/>
      <c r="F251" s="43"/>
      <c r="G251" s="43"/>
      <c r="H251" s="43"/>
      <c r="I251" s="43"/>
      <c r="J251" s="43"/>
      <c r="K251" s="505" t="s">
        <v>452</v>
      </c>
      <c r="L251" s="505"/>
      <c r="M251" s="692" t="n">
        <v>9000</v>
      </c>
      <c r="N251" s="276" t="n">
        <v>909168</v>
      </c>
      <c r="O251" s="70" t="s">
        <v>448</v>
      </c>
      <c r="P251" s="70"/>
      <c r="Q251" s="70"/>
      <c r="R251" s="693" t="s">
        <v>453</v>
      </c>
      <c r="S251" s="464" t="e">
        <f aca="false">ROUND(M251*O251,0)</f>
        <v>#VALUE!</v>
      </c>
      <c r="T251" s="483" t="n">
        <v>909169</v>
      </c>
      <c r="U251" s="429"/>
      <c r="V251" s="474"/>
      <c r="W251" s="428"/>
      <c r="X251" s="429"/>
    </row>
    <row r="252" s="429" customFormat="true" ht="15.75" hidden="false" customHeight="true" outlineLevel="0" collapsed="false">
      <c r="M252" s="426"/>
    </row>
    <row r="253" customFormat="false" ht="15.75" hidden="false" customHeight="true" outlineLevel="0" collapsed="false">
      <c r="A253" s="65" t="s">
        <v>454</v>
      </c>
      <c r="B253" s="43" t="s">
        <v>455</v>
      </c>
      <c r="C253" s="43"/>
      <c r="D253" s="43"/>
      <c r="E253" s="43"/>
      <c r="F253" s="43"/>
      <c r="G253" s="43"/>
      <c r="H253" s="43"/>
      <c r="I253" s="43"/>
      <c r="J253" s="43"/>
      <c r="K253" s="505" t="s">
        <v>456</v>
      </c>
      <c r="L253" s="505"/>
      <c r="M253" s="692" t="n">
        <v>8000</v>
      </c>
      <c r="N253" s="276" t="n">
        <v>909171</v>
      </c>
      <c r="O253" s="70" t="s">
        <v>448</v>
      </c>
      <c r="P253" s="70"/>
      <c r="Q253" s="70"/>
      <c r="R253" s="693" t="s">
        <v>457</v>
      </c>
      <c r="S253" s="464" t="e">
        <f aca="false">ROUND(M253*O253,0)</f>
        <v>#VALUE!</v>
      </c>
      <c r="T253" s="483" t="n">
        <v>909172</v>
      </c>
      <c r="U253" s="429"/>
      <c r="V253" s="474"/>
      <c r="W253" s="428"/>
      <c r="X253" s="429"/>
    </row>
    <row r="254" s="429" customFormat="true" ht="15.75" hidden="false" customHeight="true" outlineLevel="0" collapsed="false">
      <c r="M254" s="426"/>
    </row>
    <row r="255" customFormat="false" ht="15.75" hidden="false" customHeight="true" outlineLevel="0" collapsed="false">
      <c r="A255" s="65" t="s">
        <v>458</v>
      </c>
      <c r="B255" s="43" t="s">
        <v>459</v>
      </c>
      <c r="C255" s="43"/>
      <c r="D255" s="43"/>
      <c r="E255" s="43"/>
      <c r="F255" s="43"/>
      <c r="G255" s="43"/>
      <c r="H255" s="43"/>
      <c r="I255" s="43"/>
      <c r="J255" s="43"/>
      <c r="K255" s="505" t="s">
        <v>460</v>
      </c>
      <c r="L255" s="505"/>
      <c r="M255" s="692" t="n">
        <v>7000</v>
      </c>
      <c r="N255" s="276" t="n">
        <v>909173</v>
      </c>
      <c r="O255" s="70" t="s">
        <v>448</v>
      </c>
      <c r="P255" s="70"/>
      <c r="Q255" s="70"/>
      <c r="R255" s="693" t="s">
        <v>461</v>
      </c>
      <c r="S255" s="464" t="e">
        <f aca="false">ROUND(M255*O255,0)</f>
        <v>#VALUE!</v>
      </c>
      <c r="T255" s="483" t="n">
        <v>909194</v>
      </c>
      <c r="U255" s="429"/>
      <c r="V255" s="474"/>
      <c r="W255" s="428"/>
      <c r="X255" s="429"/>
    </row>
    <row r="256" s="429" customFormat="true" ht="15.75" hidden="false" customHeight="true" outlineLevel="0" collapsed="false">
      <c r="M256" s="426"/>
    </row>
    <row r="257" customFormat="false" ht="15.75" hidden="false" customHeight="true" outlineLevel="0" collapsed="false">
      <c r="A257" s="65" t="s">
        <v>462</v>
      </c>
      <c r="B257" s="43" t="s">
        <v>463</v>
      </c>
      <c r="C257" s="43"/>
      <c r="D257" s="43"/>
      <c r="E257" s="43"/>
      <c r="F257" s="43"/>
      <c r="G257" s="43"/>
      <c r="H257" s="43"/>
      <c r="I257" s="43"/>
      <c r="J257" s="43"/>
      <c r="K257" s="505" t="s">
        <v>464</v>
      </c>
      <c r="L257" s="505"/>
      <c r="M257" s="692" t="n">
        <v>6000</v>
      </c>
      <c r="N257" s="276" t="n">
        <v>909195</v>
      </c>
      <c r="O257" s="70" t="s">
        <v>448</v>
      </c>
      <c r="P257" s="70"/>
      <c r="Q257" s="70"/>
      <c r="R257" s="693" t="s">
        <v>465</v>
      </c>
      <c r="S257" s="464" t="e">
        <f aca="false">ROUND(M257*O257,0)</f>
        <v>#VALUE!</v>
      </c>
      <c r="T257" s="483" t="n">
        <v>909196</v>
      </c>
      <c r="U257" s="429"/>
      <c r="V257" s="474"/>
      <c r="W257" s="428"/>
      <c r="X257" s="429"/>
    </row>
    <row r="258" s="429" customFormat="true" ht="15.75" hidden="false" customHeight="true" outlineLevel="0" collapsed="false">
      <c r="M258" s="426"/>
    </row>
    <row r="259" customFormat="false" ht="15.75" hidden="false" customHeight="true" outlineLevel="0" collapsed="false">
      <c r="A259" s="65" t="s">
        <v>466</v>
      </c>
      <c r="B259" s="43" t="s">
        <v>467</v>
      </c>
      <c r="C259" s="43"/>
      <c r="D259" s="43"/>
      <c r="E259" s="43"/>
      <c r="F259" s="43"/>
      <c r="G259" s="43"/>
      <c r="H259" s="43"/>
      <c r="I259" s="43"/>
      <c r="J259" s="43"/>
      <c r="K259" s="505" t="s">
        <v>468</v>
      </c>
      <c r="L259" s="505"/>
      <c r="M259" s="692" t="n">
        <v>5000</v>
      </c>
      <c r="N259" s="276" t="n">
        <v>909197</v>
      </c>
      <c r="O259" s="70" t="s">
        <v>448</v>
      </c>
      <c r="P259" s="70"/>
      <c r="Q259" s="70"/>
      <c r="R259" s="693" t="s">
        <v>469</v>
      </c>
      <c r="S259" s="464" t="e">
        <f aca="false">ROUND(M259*O259,0)</f>
        <v>#VALUE!</v>
      </c>
      <c r="T259" s="483" t="n">
        <v>909198</v>
      </c>
      <c r="U259" s="429"/>
      <c r="V259" s="474"/>
      <c r="W259" s="428"/>
      <c r="X259" s="429"/>
    </row>
    <row r="260" s="429" customFormat="true" ht="15.75" hidden="false" customHeight="true" outlineLevel="0" collapsed="false">
      <c r="M260" s="426"/>
    </row>
    <row r="261" customFormat="false" ht="15.75" hidden="false" customHeight="true" outlineLevel="0" collapsed="false">
      <c r="A261" s="65" t="s">
        <v>470</v>
      </c>
      <c r="B261" s="43" t="s">
        <v>471</v>
      </c>
      <c r="C261" s="43"/>
      <c r="D261" s="43"/>
      <c r="E261" s="43"/>
      <c r="F261" s="43"/>
      <c r="G261" s="43"/>
      <c r="H261" s="43"/>
      <c r="I261" s="43"/>
      <c r="J261" s="43"/>
      <c r="K261" s="505" t="s">
        <v>472</v>
      </c>
      <c r="L261" s="505"/>
      <c r="M261" s="692" t="n">
        <v>4000</v>
      </c>
      <c r="N261" s="276" t="n">
        <v>909199</v>
      </c>
      <c r="O261" s="70" t="s">
        <v>448</v>
      </c>
      <c r="P261" s="70"/>
      <c r="Q261" s="70"/>
      <c r="R261" s="693" t="s">
        <v>473</v>
      </c>
      <c r="S261" s="464" t="e">
        <f aca="false">ROUND(M261*O261,0)</f>
        <v>#VALUE!</v>
      </c>
      <c r="T261" s="483" t="n">
        <v>909200</v>
      </c>
      <c r="U261" s="429"/>
      <c r="V261" s="474"/>
      <c r="W261" s="428"/>
      <c r="X261" s="429"/>
    </row>
    <row r="262" s="429" customFormat="true" ht="15.75" hidden="false" customHeight="true" outlineLevel="0" collapsed="false">
      <c r="M262" s="426"/>
    </row>
    <row r="263" customFormat="false" ht="15.75" hidden="false" customHeight="true" outlineLevel="0" collapsed="false">
      <c r="A263" s="65" t="s">
        <v>474</v>
      </c>
      <c r="B263" s="43" t="s">
        <v>475</v>
      </c>
      <c r="C263" s="43"/>
      <c r="D263" s="43"/>
      <c r="E263" s="43"/>
      <c r="F263" s="43"/>
      <c r="G263" s="43"/>
      <c r="H263" s="43"/>
      <c r="I263" s="43"/>
      <c r="J263" s="43"/>
      <c r="K263" s="505" t="s">
        <v>476</v>
      </c>
      <c r="L263" s="505"/>
      <c r="M263" s="692" t="n">
        <v>3000</v>
      </c>
      <c r="N263" s="276" t="n">
        <v>909201</v>
      </c>
      <c r="O263" s="70" t="s">
        <v>448</v>
      </c>
      <c r="P263" s="70"/>
      <c r="Q263" s="70"/>
      <c r="R263" s="693" t="s">
        <v>477</v>
      </c>
      <c r="S263" s="464" t="e">
        <f aca="false">ROUND(M263*O263,0)</f>
        <v>#VALUE!</v>
      </c>
      <c r="T263" s="483" t="n">
        <v>909202</v>
      </c>
      <c r="U263" s="429"/>
      <c r="V263" s="474"/>
      <c r="W263" s="428"/>
      <c r="X263" s="429"/>
    </row>
    <row r="264" s="429" customFormat="true" ht="15.75" hidden="false" customHeight="true" outlineLevel="0" collapsed="false">
      <c r="M264" s="426"/>
    </row>
    <row r="265" customFormat="false" ht="15.75" hidden="false" customHeight="true" outlineLevel="0" collapsed="false">
      <c r="A265" s="65" t="s">
        <v>478</v>
      </c>
      <c r="B265" s="43" t="s">
        <v>479</v>
      </c>
      <c r="C265" s="43"/>
      <c r="D265" s="43"/>
      <c r="E265" s="43"/>
      <c r="F265" s="43"/>
      <c r="G265" s="43"/>
      <c r="H265" s="43"/>
      <c r="I265" s="43"/>
      <c r="J265" s="43"/>
      <c r="K265" s="505" t="s">
        <v>480</v>
      </c>
      <c r="L265" s="505"/>
      <c r="M265" s="692" t="n">
        <v>2000</v>
      </c>
      <c r="N265" s="276" t="n">
        <v>909203</v>
      </c>
      <c r="O265" s="70" t="s">
        <v>448</v>
      </c>
      <c r="P265" s="70"/>
      <c r="Q265" s="70"/>
      <c r="R265" s="693" t="s">
        <v>481</v>
      </c>
      <c r="S265" s="464" t="e">
        <f aca="false">ROUND(M265*O265,0)</f>
        <v>#VALUE!</v>
      </c>
      <c r="T265" s="483" t="n">
        <v>909204</v>
      </c>
      <c r="U265" s="429"/>
      <c r="V265" s="474"/>
      <c r="W265" s="428"/>
      <c r="X265" s="429"/>
    </row>
    <row r="266" s="429" customFormat="true" ht="15.75" hidden="false" customHeight="true" outlineLevel="0" collapsed="false">
      <c r="M266" s="426"/>
    </row>
    <row r="267" customFormat="false" ht="16.5" hidden="false" customHeight="true" outlineLevel="0" collapsed="false">
      <c r="A267" s="82" t="s">
        <v>482</v>
      </c>
      <c r="B267" s="309" t="s">
        <v>483</v>
      </c>
      <c r="C267" s="309"/>
      <c r="D267" s="309"/>
      <c r="E267" s="309"/>
      <c r="F267" s="309"/>
      <c r="G267" s="309"/>
      <c r="H267" s="309"/>
      <c r="I267" s="309"/>
      <c r="J267" s="309"/>
      <c r="K267" s="505" t="s">
        <v>484</v>
      </c>
      <c r="L267" s="505"/>
      <c r="M267" s="695" t="n">
        <f aca="false">SUM(M249+M251+M253+M255+M257+M259+M261+M263+M265)</f>
        <v>54000</v>
      </c>
      <c r="N267" s="433" t="n">
        <v>909560</v>
      </c>
      <c r="O267" s="70"/>
      <c r="P267" s="70"/>
      <c r="Q267" s="70"/>
      <c r="R267" s="693" t="s">
        <v>485</v>
      </c>
      <c r="S267" s="464" t="e">
        <f aca="false">SUM(S249+S251+S253+S255+S257+S259+S261+S263+S265)</f>
        <v>#VALUE!</v>
      </c>
      <c r="T267" s="483" t="n">
        <v>909205</v>
      </c>
      <c r="U267" s="429"/>
      <c r="V267" s="474"/>
      <c r="W267" s="428"/>
      <c r="X267" s="429"/>
    </row>
    <row r="268" s="429" customFormat="true" ht="16.5" hidden="false" customHeight="true" outlineLevel="0" collapsed="false">
      <c r="M268" s="426"/>
    </row>
    <row r="269" s="429" customFormat="true" ht="16.5" hidden="false" customHeight="true" outlineLevel="0" collapsed="false">
      <c r="M269" s="426"/>
    </row>
    <row r="270" s="427" customFormat="true" ht="15.5" hidden="false" customHeight="false" outlineLevel="0" collapsed="false">
      <c r="A270" s="86"/>
      <c r="B270" s="86"/>
      <c r="C270" s="87"/>
      <c r="D270" s="87"/>
      <c r="E270" s="87"/>
      <c r="F270" s="87"/>
      <c r="G270" s="87"/>
      <c r="H270" s="87"/>
      <c r="I270" s="87"/>
      <c r="J270" s="87"/>
      <c r="K270" s="314"/>
      <c r="L270" s="314"/>
      <c r="M270" s="513"/>
      <c r="N270" s="315"/>
      <c r="O270" s="315"/>
      <c r="P270" s="316"/>
      <c r="Q270" s="87"/>
      <c r="R270" s="429"/>
      <c r="S270" s="429"/>
      <c r="T270" s="474"/>
      <c r="U270" s="428"/>
      <c r="V270" s="429"/>
    </row>
    <row r="271" s="427" customFormat="true" ht="6.75" hidden="false" customHeight="true" outlineLevel="0" collapsed="false">
      <c r="A271" s="437"/>
      <c r="B271" s="439"/>
      <c r="C271" s="439"/>
      <c r="D271" s="439"/>
      <c r="E271" s="439"/>
      <c r="F271" s="439"/>
      <c r="G271" s="439"/>
      <c r="H271" s="439"/>
      <c r="I271" s="439"/>
      <c r="J271" s="439"/>
      <c r="K271" s="439"/>
      <c r="L271" s="439"/>
      <c r="M271" s="440"/>
      <c r="N271" s="439"/>
      <c r="O271" s="439"/>
      <c r="P271" s="16"/>
      <c r="Q271" s="442"/>
      <c r="R271" s="429"/>
      <c r="S271" s="429"/>
      <c r="T271" s="698"/>
      <c r="U271" s="428"/>
      <c r="V271" s="429"/>
    </row>
    <row r="272" s="427" customFormat="true" ht="17.25" hidden="false" customHeight="true" outlineLevel="0" collapsed="false">
      <c r="A272" s="443"/>
      <c r="B272" s="445"/>
      <c r="C272" s="445"/>
      <c r="D272" s="691" t="s">
        <v>487</v>
      </c>
      <c r="E272" s="691"/>
      <c r="F272" s="691"/>
      <c r="G272" s="691"/>
      <c r="H272" s="691"/>
      <c r="I272" s="691"/>
      <c r="J272" s="691"/>
      <c r="K272" s="691"/>
      <c r="L272" s="691"/>
      <c r="M272" s="691"/>
      <c r="N272" s="691"/>
      <c r="O272" s="691"/>
      <c r="P272" s="22"/>
      <c r="Q272" s="448"/>
      <c r="R272" s="429"/>
      <c r="S272" s="429"/>
      <c r="T272" s="698"/>
      <c r="U272" s="428"/>
      <c r="V272" s="429"/>
    </row>
    <row r="273" customFormat="false" ht="6.75" hidden="false" customHeight="true" outlineLevel="0" collapsed="false">
      <c r="A273" s="449"/>
      <c r="B273" s="451"/>
      <c r="C273" s="451"/>
      <c r="D273" s="451"/>
      <c r="E273" s="451"/>
      <c r="F273" s="451"/>
      <c r="G273" s="451"/>
      <c r="H273" s="451"/>
      <c r="I273" s="451"/>
      <c r="J273" s="451"/>
      <c r="K273" s="451"/>
      <c r="L273" s="451"/>
      <c r="M273" s="452"/>
      <c r="N273" s="451"/>
      <c r="O273" s="451"/>
      <c r="P273" s="451"/>
      <c r="Q273" s="453"/>
      <c r="R273" s="429"/>
      <c r="S273" s="429"/>
      <c r="T273" s="548"/>
    </row>
    <row r="274" s="427" customFormat="true" ht="15.5" hidden="false" customHeight="false" outlineLevel="0" collapsed="false">
      <c r="A274" s="86"/>
      <c r="B274" s="86"/>
      <c r="C274" s="87"/>
      <c r="D274" s="87"/>
      <c r="E274" s="87"/>
      <c r="F274" s="87"/>
      <c r="G274" s="87"/>
      <c r="H274" s="87"/>
      <c r="I274" s="87"/>
      <c r="J274" s="87"/>
      <c r="K274" s="314"/>
      <c r="L274" s="314"/>
      <c r="M274" s="513"/>
      <c r="N274" s="315"/>
      <c r="O274" s="315"/>
      <c r="P274" s="316"/>
      <c r="Q274" s="87"/>
      <c r="R274" s="429"/>
      <c r="S274" s="429"/>
      <c r="T274" s="474"/>
      <c r="U274" s="428"/>
      <c r="V274" s="429"/>
    </row>
    <row r="275" customFormat="false" ht="31.5" hidden="false" customHeight="true" outlineLevel="0" collapsed="false">
      <c r="A275" s="61"/>
      <c r="B275" s="35" t="s">
        <v>488</v>
      </c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429"/>
    </row>
    <row r="276" customFormat="false" ht="16.5" hidden="false" customHeight="true" outlineLevel="0" collapsed="false">
      <c r="A276" s="318"/>
      <c r="B276" s="257" t="s">
        <v>489</v>
      </c>
      <c r="C276" s="257"/>
      <c r="D276" s="257"/>
      <c r="E276" s="257"/>
      <c r="F276" s="257"/>
      <c r="G276" s="257"/>
      <c r="H276" s="257"/>
      <c r="I276" s="257"/>
      <c r="J276" s="257"/>
      <c r="K276" s="40" t="s">
        <v>24</v>
      </c>
      <c r="L276" s="40"/>
      <c r="M276" s="40"/>
      <c r="N276" s="40"/>
      <c r="O276" s="40" t="s">
        <v>25</v>
      </c>
      <c r="P276" s="40"/>
      <c r="Q276" s="40"/>
      <c r="R276" s="699" t="s">
        <v>490</v>
      </c>
      <c r="S276" s="699"/>
      <c r="T276" s="699"/>
      <c r="U276" s="429"/>
      <c r="W276" s="429"/>
      <c r="X276" s="429"/>
    </row>
    <row r="277" customFormat="false" ht="17.9" hidden="false" customHeight="true" outlineLevel="0" collapsed="false">
      <c r="A277" s="65" t="s">
        <v>491</v>
      </c>
      <c r="B277" s="43" t="s">
        <v>492</v>
      </c>
      <c r="C277" s="43"/>
      <c r="D277" s="43"/>
      <c r="E277" s="43"/>
      <c r="F277" s="43"/>
      <c r="G277" s="43"/>
      <c r="H277" s="43"/>
      <c r="I277" s="43"/>
      <c r="J277" s="43"/>
      <c r="K277" s="195" t="s">
        <v>493</v>
      </c>
      <c r="L277" s="195"/>
      <c r="M277" s="700" t="n">
        <v>100</v>
      </c>
      <c r="N277" s="701" t="n">
        <v>909100</v>
      </c>
      <c r="O277" s="196" t="s">
        <v>1119</v>
      </c>
      <c r="P277" s="196"/>
      <c r="Q277" s="196"/>
      <c r="R277" s="323" t="s">
        <v>494</v>
      </c>
      <c r="S277" s="591" t="n">
        <f aca="false">IF(J2="9",ROUND(M277*O277,0),0)</f>
        <v>90</v>
      </c>
      <c r="T277" s="465" t="n">
        <v>909107</v>
      </c>
      <c r="U277" s="429"/>
      <c r="W277" s="429"/>
      <c r="X277" s="429"/>
    </row>
    <row r="278" s="427" customFormat="true" ht="17.9" hidden="false" customHeight="true" outlineLevel="0" collapsed="false">
      <c r="A278" s="702"/>
      <c r="B278" s="703"/>
      <c r="C278" s="703"/>
      <c r="D278" s="703"/>
      <c r="E278" s="703"/>
      <c r="F278" s="703"/>
      <c r="G278" s="703"/>
      <c r="H278" s="703"/>
      <c r="I278" s="703"/>
      <c r="J278" s="703"/>
      <c r="K278" s="341"/>
      <c r="L278" s="341"/>
      <c r="M278" s="586"/>
      <c r="N278" s="542"/>
      <c r="O278" s="587"/>
      <c r="P278" s="587"/>
      <c r="Q278" s="587"/>
      <c r="R278" s="704"/>
      <c r="S278" s="542"/>
      <c r="T278" s="585"/>
      <c r="U278" s="428"/>
      <c r="V278" s="428"/>
      <c r="W278" s="428"/>
      <c r="X278" s="428"/>
    </row>
    <row r="279" customFormat="false" ht="15.75" hidden="false" customHeight="true" outlineLevel="0" collapsed="false">
      <c r="A279" s="318"/>
      <c r="B279" s="257" t="s">
        <v>495</v>
      </c>
      <c r="C279" s="257"/>
      <c r="D279" s="257"/>
      <c r="E279" s="257"/>
      <c r="F279" s="257"/>
      <c r="G279" s="257"/>
      <c r="H279" s="257"/>
      <c r="I279" s="257"/>
      <c r="J279" s="257"/>
      <c r="K279" s="40" t="s">
        <v>24</v>
      </c>
      <c r="L279" s="40"/>
      <c r="M279" s="40"/>
      <c r="N279" s="40"/>
      <c r="O279" s="40" t="s">
        <v>25</v>
      </c>
      <c r="P279" s="40"/>
      <c r="Q279" s="40"/>
      <c r="R279" s="705" t="s">
        <v>1120</v>
      </c>
      <c r="S279" s="705"/>
      <c r="T279" s="705"/>
      <c r="U279" s="706"/>
      <c r="V279" s="707"/>
      <c r="W279" s="428"/>
      <c r="X279" s="429"/>
    </row>
    <row r="280" customFormat="false" ht="17.9" hidden="false" customHeight="true" outlineLevel="0" collapsed="false">
      <c r="A280" s="65" t="s">
        <v>497</v>
      </c>
      <c r="B280" s="43" t="s">
        <v>498</v>
      </c>
      <c r="C280" s="43"/>
      <c r="D280" s="43"/>
      <c r="E280" s="43"/>
      <c r="F280" s="43"/>
      <c r="G280" s="43"/>
      <c r="H280" s="43"/>
      <c r="I280" s="43"/>
      <c r="J280" s="43"/>
      <c r="K280" s="537" t="s">
        <v>499</v>
      </c>
      <c r="L280" s="537"/>
      <c r="M280" s="708" t="n">
        <v>100</v>
      </c>
      <c r="N280" s="709" t="n">
        <v>909244</v>
      </c>
      <c r="O280" s="196" t="s">
        <v>500</v>
      </c>
      <c r="P280" s="196"/>
      <c r="Q280" s="196"/>
      <c r="R280" s="710" t="s">
        <v>501</v>
      </c>
      <c r="S280" s="695" t="e">
        <f aca="false">IF(J2="9",ROUND(M280*(90%*O280),0),0)</f>
        <v>#VALUE!</v>
      </c>
      <c r="T280" s="483" t="n">
        <v>909137</v>
      </c>
      <c r="U280" s="429"/>
      <c r="V280" s="474"/>
      <c r="W280" s="428"/>
      <c r="X280" s="429"/>
    </row>
    <row r="281" s="427" customFormat="true" ht="17.9" hidden="false" customHeight="true" outlineLevel="0" collapsed="false">
      <c r="A281" s="702"/>
      <c r="B281" s="703"/>
      <c r="C281" s="703"/>
      <c r="D281" s="703"/>
      <c r="E281" s="703"/>
      <c r="F281" s="703"/>
      <c r="G281" s="703"/>
      <c r="H281" s="703"/>
      <c r="I281" s="703"/>
      <c r="J281" s="703"/>
      <c r="K281" s="341"/>
      <c r="L281" s="341"/>
      <c r="M281" s="711"/>
      <c r="N281" s="542"/>
      <c r="O281" s="587"/>
      <c r="P281" s="587"/>
      <c r="Q281" s="587"/>
      <c r="R281" s="704"/>
      <c r="S281" s="712"/>
      <c r="T281" s="585"/>
      <c r="U281" s="428"/>
      <c r="V281" s="474"/>
      <c r="W281" s="428"/>
      <c r="X281" s="428"/>
    </row>
    <row r="282" customFormat="false" ht="17.9" hidden="false" customHeight="true" outlineLevel="0" collapsed="false">
      <c r="A282" s="82" t="s">
        <v>502</v>
      </c>
      <c r="B282" s="52" t="s">
        <v>503</v>
      </c>
      <c r="C282" s="52"/>
      <c r="D282" s="52"/>
      <c r="E282" s="52"/>
      <c r="F282" s="52"/>
      <c r="G282" s="52"/>
      <c r="H282" s="52"/>
      <c r="I282" s="52"/>
      <c r="J282" s="52"/>
      <c r="K282" s="569" t="s">
        <v>504</v>
      </c>
      <c r="L282" s="569"/>
      <c r="M282" s="713" t="n">
        <v>100</v>
      </c>
      <c r="N282" s="571" t="n">
        <v>909245</v>
      </c>
      <c r="O282" s="494" t="s">
        <v>500</v>
      </c>
      <c r="P282" s="494"/>
      <c r="Q282" s="494"/>
      <c r="R282" s="714" t="s">
        <v>505</v>
      </c>
      <c r="S282" s="715" t="e">
        <f aca="false">IF(J2="9",ROUND(M282*(90%*O282),0),0)</f>
        <v>#VALUE!</v>
      </c>
      <c r="T282" s="512" t="n">
        <v>909207</v>
      </c>
      <c r="U282" s="429"/>
      <c r="V282" s="474"/>
      <c r="W282" s="428"/>
      <c r="X282" s="429"/>
    </row>
    <row r="283" customFormat="false" ht="15.5" hidden="false" customHeight="false" outlineLevel="0" collapsed="false">
      <c r="A283" s="430"/>
      <c r="B283" s="430"/>
      <c r="C283" s="430"/>
      <c r="D283" s="430"/>
      <c r="E283" s="430"/>
      <c r="F283" s="430"/>
      <c r="G283" s="430"/>
      <c r="H283" s="430"/>
      <c r="I283" s="430"/>
      <c r="J283" s="430"/>
      <c r="K283" s="430"/>
      <c r="L283" s="430"/>
      <c r="M283" s="434"/>
      <c r="N283" s="430"/>
      <c r="O283" s="430"/>
      <c r="P283" s="430"/>
      <c r="Q283" s="430"/>
      <c r="R283" s="429"/>
      <c r="S283" s="429"/>
    </row>
    <row r="284" customFormat="false" ht="31.5" hidden="false" customHeight="true" outlineLevel="0" collapsed="false">
      <c r="A284" s="61"/>
      <c r="B284" s="35" t="s">
        <v>506</v>
      </c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</row>
    <row r="285" customFormat="false" ht="15.75" hidden="false" customHeight="true" outlineLevel="0" collapsed="false">
      <c r="A285" s="716" t="s">
        <v>507</v>
      </c>
      <c r="B285" s="716"/>
      <c r="C285" s="716"/>
      <c r="D285" s="716"/>
      <c r="E285" s="716"/>
      <c r="F285" s="716"/>
      <c r="G285" s="716"/>
      <c r="H285" s="716"/>
      <c r="I285" s="716"/>
      <c r="J285" s="716"/>
      <c r="K285" s="716"/>
      <c r="L285" s="716"/>
      <c r="M285" s="716"/>
      <c r="N285" s="716"/>
      <c r="O285" s="716"/>
      <c r="P285" s="716"/>
      <c r="Q285" s="716"/>
      <c r="R285" s="263" t="s">
        <v>117</v>
      </c>
      <c r="S285" s="263"/>
      <c r="T285" s="263"/>
      <c r="U285" s="429"/>
      <c r="W285" s="428"/>
      <c r="X285" s="429"/>
    </row>
    <row r="286" customFormat="false" ht="17" hidden="false" customHeight="false" outlineLevel="0" collapsed="false">
      <c r="A286" s="716"/>
      <c r="B286" s="716"/>
      <c r="C286" s="716"/>
      <c r="D286" s="716"/>
      <c r="E286" s="716"/>
      <c r="F286" s="716"/>
      <c r="G286" s="716"/>
      <c r="H286" s="716"/>
      <c r="I286" s="716"/>
      <c r="J286" s="716"/>
      <c r="K286" s="716"/>
      <c r="L286" s="716"/>
      <c r="M286" s="716"/>
      <c r="N286" s="716"/>
      <c r="O286" s="716"/>
      <c r="P286" s="716"/>
      <c r="Q286" s="716"/>
      <c r="R286" s="263"/>
      <c r="S286" s="263"/>
      <c r="T286" s="263"/>
      <c r="U286" s="429"/>
      <c r="W286" s="428"/>
      <c r="X286" s="429"/>
    </row>
    <row r="287" customFormat="false" ht="15.75" hidden="false" customHeight="true" outlineLevel="0" collapsed="false">
      <c r="A287" s="717" t="s">
        <v>491</v>
      </c>
      <c r="B287" s="43" t="s">
        <v>508</v>
      </c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329" t="s">
        <v>509</v>
      </c>
      <c r="S287" s="718" t="n">
        <v>100</v>
      </c>
      <c r="T287" s="362" t="n">
        <v>909140</v>
      </c>
      <c r="U287" s="429"/>
      <c r="W287" s="428"/>
      <c r="X287" s="429"/>
    </row>
    <row r="288" customFormat="false" ht="18.75" hidden="false" customHeight="true" outlineLevel="0" collapsed="false">
      <c r="A288" s="76" t="s">
        <v>497</v>
      </c>
      <c r="B288" s="43" t="s">
        <v>510</v>
      </c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323" t="s">
        <v>511</v>
      </c>
      <c r="S288" s="719" t="n">
        <v>100</v>
      </c>
      <c r="T288" s="720" t="n">
        <v>909232</v>
      </c>
      <c r="U288" s="429"/>
      <c r="V288" s="474"/>
      <c r="W288" s="428"/>
      <c r="X288" s="429"/>
    </row>
    <row r="289" customFormat="false" ht="15.75" hidden="false" customHeight="true" outlineLevel="0" collapsed="false">
      <c r="A289" s="716" t="s">
        <v>512</v>
      </c>
      <c r="B289" s="716"/>
      <c r="C289" s="716"/>
      <c r="D289" s="716"/>
      <c r="E289" s="716"/>
      <c r="F289" s="716"/>
      <c r="G289" s="716"/>
      <c r="H289" s="716"/>
      <c r="I289" s="716"/>
      <c r="J289" s="716"/>
      <c r="K289" s="716"/>
      <c r="L289" s="716"/>
      <c r="M289" s="716"/>
      <c r="N289" s="716"/>
      <c r="O289" s="716"/>
      <c r="P289" s="716"/>
      <c r="Q289" s="716"/>
      <c r="R289" s="331" t="s">
        <v>117</v>
      </c>
      <c r="S289" s="331"/>
      <c r="T289" s="331"/>
      <c r="U289" s="429"/>
      <c r="V289" s="474"/>
      <c r="W289" s="428"/>
      <c r="X289" s="429"/>
    </row>
    <row r="290" customFormat="false" ht="16.5" hidden="false" customHeight="true" outlineLevel="0" collapsed="false">
      <c r="A290" s="717" t="s">
        <v>513</v>
      </c>
      <c r="B290" s="43" t="s">
        <v>514</v>
      </c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195" t="s">
        <v>515</v>
      </c>
      <c r="S290" s="721" t="n">
        <f aca="false">IF(J2="12",MAX(0,(Q196+S232+S236+S245-Q198-S287-(ROUND(S288*75/172,0)))),0)</f>
        <v>0</v>
      </c>
      <c r="T290" s="722" t="n">
        <v>909524</v>
      </c>
      <c r="U290" s="429"/>
      <c r="V290" s="474"/>
      <c r="W290" s="428"/>
      <c r="X290" s="429"/>
    </row>
    <row r="291" customFormat="false" ht="16.5" hidden="false" customHeight="true" outlineLevel="0" collapsed="false">
      <c r="T291" s="424"/>
      <c r="U291" s="429"/>
      <c r="V291" s="474"/>
      <c r="W291" s="428"/>
      <c r="X291" s="429"/>
    </row>
    <row r="292" customFormat="false" ht="15.75" hidden="false" customHeight="true" outlineLevel="0" collapsed="false">
      <c r="A292" s="65" t="s">
        <v>516</v>
      </c>
      <c r="B292" s="43" t="s">
        <v>517</v>
      </c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195" t="s">
        <v>518</v>
      </c>
      <c r="S292" s="723" t="n">
        <f aca="false">IF(J2="12",MAX(0,(Q198+S287+(ROUND(S288*75/172,0))-Q196-S232-S236-S245)),0)</f>
        <v>0</v>
      </c>
      <c r="T292" s="722" t="n">
        <v>909588</v>
      </c>
      <c r="U292" s="429"/>
      <c r="V292" s="474"/>
      <c r="W292" s="428"/>
      <c r="X292" s="429"/>
    </row>
    <row r="293" customFormat="false" ht="15.75" hidden="false" customHeight="true" outlineLevel="0" collapsed="false">
      <c r="T293" s="424"/>
      <c r="U293" s="429"/>
      <c r="V293" s="474"/>
      <c r="W293" s="428"/>
      <c r="X293" s="429"/>
    </row>
    <row r="294" customFormat="false" ht="15.75" hidden="false" customHeight="true" outlineLevel="0" collapsed="false">
      <c r="A294" s="65" t="s">
        <v>519</v>
      </c>
      <c r="B294" s="43" t="s">
        <v>520</v>
      </c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195" t="s">
        <v>521</v>
      </c>
      <c r="S294" s="723" t="n">
        <f aca="false">IF(J2="12",MAX(0,(S218+S267-(ROUND(S288*97/172,0)))),0)</f>
        <v>0</v>
      </c>
      <c r="T294" s="722" t="n">
        <v>909525</v>
      </c>
      <c r="U294" s="429"/>
      <c r="V294" s="474"/>
      <c r="W294" s="428"/>
      <c r="X294" s="429"/>
    </row>
    <row r="295" customFormat="false" ht="15.75" hidden="false" customHeight="true" outlineLevel="0" collapsed="false">
      <c r="T295" s="424"/>
      <c r="U295" s="429"/>
      <c r="V295" s="474"/>
      <c r="W295" s="428"/>
      <c r="X295" s="429"/>
    </row>
    <row r="296" customFormat="false" ht="15.75" hidden="false" customHeight="true" outlineLevel="0" collapsed="false">
      <c r="A296" s="65" t="s">
        <v>522</v>
      </c>
      <c r="B296" s="43" t="s">
        <v>523</v>
      </c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195" t="s">
        <v>524</v>
      </c>
      <c r="S296" s="723" t="n">
        <f aca="false">IF(J2="12",MAX(0,((ROUND(S290*97/172,0))-S220-R269)),0)</f>
        <v>0</v>
      </c>
      <c r="T296" s="722" t="n">
        <v>909589</v>
      </c>
      <c r="U296" s="429"/>
      <c r="V296" s="474"/>
      <c r="W296" s="428"/>
      <c r="X296" s="429"/>
    </row>
    <row r="297" customFormat="false" ht="15.75" hidden="false" customHeight="true" outlineLevel="0" collapsed="false">
      <c r="T297" s="424"/>
      <c r="U297" s="429"/>
      <c r="V297" s="474"/>
      <c r="W297" s="428"/>
      <c r="X297" s="429"/>
    </row>
    <row r="298" customFormat="false" ht="17.9" hidden="false" customHeight="true" outlineLevel="0" collapsed="false">
      <c r="A298" s="65" t="s">
        <v>525</v>
      </c>
      <c r="B298" s="43" t="s">
        <v>526</v>
      </c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341" t="s">
        <v>527</v>
      </c>
      <c r="S298" s="721" t="n">
        <f aca="false">IF(J2="12",MAX(0,(S290-S292+S294-S296)),0)</f>
        <v>0</v>
      </c>
      <c r="T298" s="724" t="n">
        <v>909526</v>
      </c>
      <c r="U298" s="429"/>
      <c r="V298" s="474"/>
      <c r="W298" s="428"/>
      <c r="X298" s="429"/>
    </row>
    <row r="299" customFormat="false" ht="17.9" hidden="false" customHeight="true" outlineLevel="0" collapsed="false">
      <c r="T299" s="424"/>
      <c r="U299" s="429"/>
      <c r="V299" s="474"/>
      <c r="W299" s="428"/>
      <c r="X299" s="429"/>
    </row>
    <row r="300" customFormat="false" ht="17.9" hidden="false" customHeight="true" outlineLevel="0" collapsed="false">
      <c r="A300" s="51" t="s">
        <v>528</v>
      </c>
      <c r="B300" s="52" t="s">
        <v>529</v>
      </c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69" t="s">
        <v>530</v>
      </c>
      <c r="S300" s="725" t="n">
        <f aca="false">IF(J2="12",MAX(0,(S292+S296-S290-S294)),0)</f>
        <v>0</v>
      </c>
      <c r="T300" s="512" t="n">
        <v>909590</v>
      </c>
      <c r="U300" s="429"/>
      <c r="V300" s="474"/>
      <c r="W300" s="428"/>
      <c r="X300" s="429"/>
    </row>
    <row r="301" s="427" customFormat="true" ht="17" hidden="false" customHeight="false" outlineLevel="0" collapsed="false">
      <c r="A301" s="86"/>
      <c r="B301" s="86"/>
      <c r="C301" s="726"/>
      <c r="D301" s="726"/>
      <c r="E301" s="726"/>
      <c r="F301" s="726"/>
      <c r="G301" s="726"/>
      <c r="H301" s="726"/>
      <c r="I301" s="726"/>
      <c r="J301" s="726"/>
      <c r="K301" s="726"/>
      <c r="L301" s="726"/>
      <c r="M301" s="727"/>
      <c r="N301" s="726"/>
      <c r="O301" s="726"/>
      <c r="P301" s="726"/>
      <c r="Q301" s="726"/>
      <c r="R301" s="87"/>
      <c r="S301" s="429"/>
      <c r="T301" s="429"/>
      <c r="U301" s="474"/>
      <c r="V301" s="428"/>
      <c r="W301" s="429"/>
    </row>
    <row r="302" customFormat="false" ht="31.5" hidden="false" customHeight="true" outlineLevel="0" collapsed="false">
      <c r="A302" s="61"/>
      <c r="B302" s="317" t="s">
        <v>531</v>
      </c>
      <c r="C302" s="317"/>
      <c r="D302" s="317"/>
      <c r="E302" s="317"/>
      <c r="F302" s="317"/>
      <c r="G302" s="317"/>
      <c r="H302" s="317"/>
      <c r="I302" s="317"/>
      <c r="J302" s="317"/>
      <c r="K302" s="317"/>
      <c r="L302" s="317"/>
      <c r="M302" s="317"/>
      <c r="N302" s="317"/>
      <c r="O302" s="317"/>
      <c r="P302" s="317"/>
      <c r="Q302" s="317"/>
      <c r="R302" s="317"/>
      <c r="S302" s="317"/>
      <c r="T302" s="317"/>
      <c r="U302" s="429"/>
      <c r="V302" s="639"/>
      <c r="W302" s="428"/>
      <c r="X302" s="429"/>
    </row>
    <row r="303" customFormat="false" ht="15.75" hidden="false" customHeight="true" outlineLevel="0" collapsed="false">
      <c r="A303" s="716" t="s">
        <v>532</v>
      </c>
      <c r="B303" s="716"/>
      <c r="C303" s="716"/>
      <c r="D303" s="716"/>
      <c r="E303" s="716"/>
      <c r="F303" s="716"/>
      <c r="G303" s="716"/>
      <c r="H303" s="716"/>
      <c r="I303" s="716"/>
      <c r="J303" s="716"/>
      <c r="K303" s="716"/>
      <c r="L303" s="716"/>
      <c r="M303" s="716"/>
      <c r="N303" s="716"/>
      <c r="O303" s="716"/>
      <c r="P303" s="716"/>
      <c r="Q303" s="716"/>
      <c r="R303" s="263" t="s">
        <v>117</v>
      </c>
      <c r="S303" s="263"/>
      <c r="T303" s="263"/>
      <c r="U303" s="429"/>
      <c r="V303" s="474"/>
      <c r="W303" s="428"/>
      <c r="X303" s="429"/>
    </row>
    <row r="304" customFormat="false" ht="15.75" hidden="false" customHeight="true" outlineLevel="0" collapsed="false">
      <c r="A304" s="716"/>
      <c r="B304" s="716"/>
      <c r="C304" s="716"/>
      <c r="D304" s="716"/>
      <c r="E304" s="716"/>
      <c r="F304" s="716"/>
      <c r="G304" s="716"/>
      <c r="H304" s="716"/>
      <c r="I304" s="716"/>
      <c r="J304" s="716"/>
      <c r="K304" s="716"/>
      <c r="L304" s="716"/>
      <c r="M304" s="716"/>
      <c r="N304" s="716"/>
      <c r="O304" s="716"/>
      <c r="P304" s="716"/>
      <c r="Q304" s="716"/>
      <c r="R304" s="263"/>
      <c r="S304" s="263"/>
      <c r="T304" s="263"/>
      <c r="U304" s="429"/>
      <c r="V304" s="474"/>
      <c r="W304" s="428"/>
      <c r="X304" s="429"/>
    </row>
    <row r="305" customFormat="false" ht="15.75" hidden="false" customHeight="true" outlineLevel="0" collapsed="false">
      <c r="A305" s="76" t="s">
        <v>502</v>
      </c>
      <c r="B305" s="43" t="s">
        <v>510</v>
      </c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323" t="s">
        <v>533</v>
      </c>
      <c r="S305" s="728" t="n">
        <v>100</v>
      </c>
      <c r="T305" s="720" t="n">
        <v>909179</v>
      </c>
      <c r="U305" s="429"/>
      <c r="V305" s="474"/>
      <c r="W305" s="428"/>
      <c r="X305" s="429"/>
    </row>
    <row r="306" customFormat="false" ht="17.9" hidden="false" customHeight="true" outlineLevel="0" collapsed="false">
      <c r="A306" s="729" t="s">
        <v>534</v>
      </c>
      <c r="B306" s="729"/>
      <c r="C306" s="729"/>
      <c r="D306" s="729"/>
      <c r="E306" s="729"/>
      <c r="F306" s="729"/>
      <c r="G306" s="729"/>
      <c r="H306" s="729"/>
      <c r="I306" s="729"/>
      <c r="J306" s="729"/>
      <c r="K306" s="729"/>
      <c r="L306" s="729"/>
      <c r="M306" s="729"/>
      <c r="N306" s="729"/>
      <c r="O306" s="729"/>
      <c r="P306" s="729"/>
      <c r="Q306" s="729"/>
      <c r="R306" s="331" t="s">
        <v>117</v>
      </c>
      <c r="S306" s="331"/>
      <c r="T306" s="331"/>
      <c r="U306" s="429"/>
      <c r="V306" s="474"/>
      <c r="W306" s="428"/>
      <c r="X306" s="429"/>
    </row>
    <row r="307" customFormat="false" ht="15.75" hidden="false" customHeight="true" outlineLevel="0" collapsed="false">
      <c r="A307" s="717" t="s">
        <v>535</v>
      </c>
      <c r="B307" s="43" t="s">
        <v>536</v>
      </c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339" t="s">
        <v>537</v>
      </c>
      <c r="S307" s="695" t="n">
        <f aca="false">IF(J2="1",MAX(0,(S218+S267-(ROUND(S305*97/172,0)))),0)</f>
        <v>0</v>
      </c>
      <c r="T307" s="722" t="n">
        <v>909527</v>
      </c>
      <c r="U307" s="429"/>
      <c r="V307" s="474"/>
      <c r="W307" s="428"/>
      <c r="X307" s="429"/>
    </row>
    <row r="308" customFormat="false" ht="15.75" hidden="false" customHeight="true" outlineLevel="0" collapsed="false">
      <c r="A308" s="65" t="s">
        <v>538</v>
      </c>
      <c r="B308" s="43" t="s">
        <v>539</v>
      </c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195" t="s">
        <v>540</v>
      </c>
      <c r="S308" s="695" t="n">
        <f aca="false">IF(J2="1",MAX(0,((ROUND(S305*97/172,0))-S218-S267)),0)</f>
        <v>0</v>
      </c>
      <c r="T308" s="730" t="n">
        <v>909591</v>
      </c>
      <c r="U308" s="429"/>
      <c r="V308" s="474"/>
      <c r="W308" s="428"/>
      <c r="X308" s="429"/>
    </row>
    <row r="309" customFormat="false" ht="15.75" hidden="false" customHeight="true" outlineLevel="0" collapsed="false">
      <c r="A309" s="76" t="s">
        <v>541</v>
      </c>
      <c r="B309" s="233" t="s">
        <v>542</v>
      </c>
      <c r="C309" s="233"/>
      <c r="D309" s="233"/>
      <c r="E309" s="233"/>
      <c r="F309" s="233"/>
      <c r="G309" s="233"/>
      <c r="H309" s="233"/>
      <c r="I309" s="233"/>
      <c r="J309" s="233"/>
      <c r="K309" s="233"/>
      <c r="L309" s="233"/>
      <c r="M309" s="233"/>
      <c r="N309" s="233"/>
      <c r="O309" s="233"/>
      <c r="P309" s="233"/>
      <c r="Q309" s="233"/>
      <c r="R309" s="197" t="s">
        <v>543</v>
      </c>
      <c r="S309" s="728" t="n">
        <v>100</v>
      </c>
      <c r="T309" s="355" t="n">
        <v>909214</v>
      </c>
      <c r="U309" s="429"/>
      <c r="V309" s="474"/>
      <c r="W309" s="428"/>
      <c r="X309" s="429"/>
    </row>
    <row r="310" customFormat="false" ht="45.75" hidden="false" customHeight="true" outlineLevel="0" collapsed="false">
      <c r="A310" s="76" t="s">
        <v>544</v>
      </c>
      <c r="B310" s="43" t="s">
        <v>526</v>
      </c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195" t="s">
        <v>545</v>
      </c>
      <c r="S310" s="695" t="n">
        <f aca="false">IF(J2="1",MAX(0,(Q196+S232+S236+S245+S307-S308-Q198-S309-(ROUND(S305*75/172,0)))),0)</f>
        <v>0</v>
      </c>
      <c r="T310" s="722" t="n">
        <v>909528</v>
      </c>
      <c r="U310" s="429"/>
      <c r="V310" s="474"/>
      <c r="W310" s="428"/>
      <c r="X310" s="429"/>
    </row>
    <row r="311" customFormat="false" ht="45.75" hidden="false" customHeight="true" outlineLevel="0" collapsed="false">
      <c r="A311" s="65" t="s">
        <v>546</v>
      </c>
      <c r="B311" s="43" t="s">
        <v>529</v>
      </c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341" t="s">
        <v>547</v>
      </c>
      <c r="S311" s="695" t="n">
        <f aca="false">IF(J2="1",MAX(0,(Q198+S308+S309+(ROUND(S305*75/172,0))-Q196-S232-S236-S245-S307)),0)</f>
        <v>0</v>
      </c>
      <c r="T311" s="722" t="n">
        <v>909592</v>
      </c>
      <c r="U311" s="429"/>
      <c r="V311" s="474"/>
      <c r="W311" s="428"/>
      <c r="X311" s="429"/>
    </row>
    <row r="312" customFormat="false" ht="16.5" hidden="false" customHeight="true" outlineLevel="0" collapsed="false">
      <c r="A312" s="731" t="s">
        <v>548</v>
      </c>
      <c r="B312" s="732" t="s">
        <v>549</v>
      </c>
      <c r="C312" s="732"/>
      <c r="D312" s="732"/>
      <c r="E312" s="732"/>
      <c r="F312" s="732"/>
      <c r="G312" s="732"/>
      <c r="H312" s="732"/>
      <c r="I312" s="732"/>
      <c r="J312" s="732"/>
      <c r="K312" s="732"/>
      <c r="L312" s="732"/>
      <c r="M312" s="732"/>
      <c r="N312" s="732"/>
      <c r="O312" s="732"/>
      <c r="P312" s="732"/>
      <c r="Q312" s="732"/>
      <c r="R312" s="732"/>
      <c r="S312" s="732"/>
      <c r="T312" s="733"/>
      <c r="U312" s="429"/>
      <c r="V312" s="474"/>
      <c r="W312" s="428"/>
      <c r="X312" s="429"/>
    </row>
    <row r="313" customFormat="false" ht="17" hidden="false" customHeight="false" outlineLevel="0" collapsed="false">
      <c r="A313" s="86"/>
      <c r="B313" s="86"/>
      <c r="C313" s="734"/>
      <c r="D313" s="734"/>
      <c r="E313" s="734"/>
      <c r="F313" s="734"/>
      <c r="G313" s="734"/>
      <c r="H313" s="734"/>
      <c r="I313" s="734"/>
      <c r="J313" s="734"/>
      <c r="K313" s="734"/>
      <c r="L313" s="734"/>
      <c r="M313" s="735"/>
      <c r="N313" s="734"/>
      <c r="O313" s="734"/>
      <c r="P313" s="734"/>
      <c r="Q313" s="734"/>
      <c r="R313" s="734"/>
      <c r="S313" s="87"/>
      <c r="T313" s="429"/>
      <c r="U313" s="429"/>
      <c r="V313" s="474"/>
      <c r="W313" s="428"/>
      <c r="X313" s="429"/>
    </row>
    <row r="314" s="427" customFormat="true" ht="6.75" hidden="false" customHeight="true" outlineLevel="0" collapsed="false">
      <c r="A314" s="437"/>
      <c r="B314" s="439"/>
      <c r="C314" s="439"/>
      <c r="D314" s="439"/>
      <c r="E314" s="439"/>
      <c r="F314" s="439"/>
      <c r="G314" s="439"/>
      <c r="H314" s="439"/>
      <c r="I314" s="439"/>
      <c r="J314" s="439"/>
      <c r="K314" s="439"/>
      <c r="L314" s="439"/>
      <c r="M314" s="440"/>
      <c r="N314" s="439"/>
      <c r="O314" s="439"/>
      <c r="P314" s="439"/>
      <c r="Q314" s="439"/>
      <c r="R314" s="16"/>
      <c r="S314" s="736"/>
      <c r="T314" s="736"/>
      <c r="U314" s="429"/>
      <c r="V314" s="698"/>
      <c r="W314" s="428"/>
      <c r="X314" s="429"/>
    </row>
    <row r="315" s="427" customFormat="true" ht="17.25" hidden="false" customHeight="true" outlineLevel="0" collapsed="false">
      <c r="A315" s="443"/>
      <c r="B315" s="445"/>
      <c r="C315" s="445"/>
      <c r="D315" s="446" t="s">
        <v>550</v>
      </c>
      <c r="E315" s="446"/>
      <c r="F315" s="446"/>
      <c r="G315" s="446"/>
      <c r="H315" s="446"/>
      <c r="I315" s="446"/>
      <c r="J315" s="446"/>
      <c r="K315" s="446"/>
      <c r="L315" s="446"/>
      <c r="M315" s="446"/>
      <c r="N315" s="446"/>
      <c r="O315" s="446"/>
      <c r="P315" s="446"/>
      <c r="Q315" s="446"/>
      <c r="R315" s="22"/>
      <c r="S315" s="736"/>
      <c r="T315" s="736"/>
      <c r="U315" s="429"/>
      <c r="V315" s="698"/>
      <c r="W315" s="428"/>
      <c r="X315" s="429"/>
    </row>
    <row r="316" customFormat="false" ht="6.75" hidden="false" customHeight="true" outlineLevel="0" collapsed="false">
      <c r="A316" s="449"/>
      <c r="B316" s="451"/>
      <c r="C316" s="451"/>
      <c r="D316" s="451"/>
      <c r="E316" s="451"/>
      <c r="F316" s="451"/>
      <c r="G316" s="451"/>
      <c r="H316" s="451"/>
      <c r="I316" s="451"/>
      <c r="J316" s="451"/>
      <c r="K316" s="451"/>
      <c r="L316" s="451"/>
      <c r="M316" s="452"/>
      <c r="N316" s="451"/>
      <c r="O316" s="451"/>
      <c r="P316" s="451"/>
      <c r="Q316" s="451"/>
      <c r="R316" s="451"/>
      <c r="S316" s="736"/>
      <c r="T316" s="736"/>
      <c r="U316" s="429"/>
      <c r="V316" s="548"/>
      <c r="W316" s="428"/>
      <c r="X316" s="429"/>
    </row>
    <row r="317" customFormat="false" ht="17" hidden="false" customHeight="false" outlineLevel="0" collapsed="false">
      <c r="A317" s="86"/>
      <c r="B317" s="86"/>
      <c r="C317" s="734"/>
      <c r="D317" s="734"/>
      <c r="E317" s="734"/>
      <c r="F317" s="734"/>
      <c r="G317" s="734"/>
      <c r="H317" s="734"/>
      <c r="I317" s="734"/>
      <c r="J317" s="734"/>
      <c r="K317" s="734"/>
      <c r="L317" s="734"/>
      <c r="M317" s="735"/>
      <c r="N317" s="734"/>
      <c r="O317" s="734"/>
      <c r="P317" s="734"/>
      <c r="Q317" s="734"/>
      <c r="R317" s="734"/>
      <c r="S317" s="87"/>
      <c r="T317" s="429"/>
      <c r="U317" s="429"/>
      <c r="V317" s="474"/>
      <c r="W317" s="428"/>
      <c r="X317" s="429"/>
      <c r="AA317" s="737"/>
    </row>
    <row r="318" customFormat="false" ht="15.75" hidden="false" customHeight="true" outlineLevel="0" collapsed="false">
      <c r="A318" s="346" t="s">
        <v>111</v>
      </c>
      <c r="B318" s="347" t="s">
        <v>551</v>
      </c>
      <c r="C318" s="347"/>
      <c r="D318" s="347"/>
      <c r="E318" s="347"/>
      <c r="F318" s="347"/>
      <c r="G318" s="347"/>
      <c r="H318" s="347"/>
      <c r="I318" s="347"/>
      <c r="J318" s="347"/>
      <c r="K318" s="347"/>
      <c r="L318" s="347"/>
      <c r="M318" s="347"/>
      <c r="N318" s="347"/>
      <c r="O318" s="347"/>
      <c r="P318" s="347"/>
      <c r="Q318" s="347"/>
      <c r="R318" s="347"/>
      <c r="S318" s="347"/>
      <c r="T318" s="347"/>
      <c r="U318" s="429"/>
      <c r="V318" s="639"/>
      <c r="W318" s="428"/>
      <c r="X318" s="429"/>
    </row>
    <row r="319" customFormat="false" ht="31.75" hidden="false" customHeight="true" outlineLevel="0" collapsed="false">
      <c r="A319" s="738" t="s">
        <v>552</v>
      </c>
      <c r="B319" s="43" t="s">
        <v>553</v>
      </c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303" t="s">
        <v>554</v>
      </c>
      <c r="S319" s="695" t="e">
        <f aca="false">IF(J2="12",MAX(0,S298-S300),IF(J2="1",MAX(0,S310-S311),IF(AND(J2&lt;&gt;"12",J2&lt;&gt;"1",Q198&lt;=(S232+S236+S245)),MAX(0,Q196+S232+S236+S245+S218+S267+(S277+S280+S282)-Q198),MAX(0,S218+S267+(S277+S280+S282)))))</f>
        <v>#VALUE!</v>
      </c>
      <c r="T319" s="483" t="n">
        <v>909237</v>
      </c>
      <c r="U319" s="429"/>
      <c r="W319" s="429"/>
      <c r="X319" s="429"/>
    </row>
    <row r="320" customFormat="false" ht="15.75" hidden="false" customHeight="true" outlineLevel="0" collapsed="false">
      <c r="A320" s="739" t="s">
        <v>555</v>
      </c>
      <c r="B320" s="43" t="s">
        <v>556</v>
      </c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303" t="s">
        <v>557</v>
      </c>
      <c r="S320" s="695" t="e">
        <f aca="false">IF(J2="12",MAX(0,S300-S298),IF(J2="1",MAX(0,S311-S310),IF(AND(J2&lt;&gt;"12",J2&lt;&gt;"1",Q198&lt;=(S232+S236+S245)),0,MAX(0,(Q198-(S232+S236+S245))))))</f>
        <v>#VALUE!</v>
      </c>
      <c r="T320" s="483" t="n">
        <v>909238</v>
      </c>
      <c r="U320" s="429"/>
      <c r="W320" s="429"/>
      <c r="X320" s="429"/>
    </row>
    <row r="321" customFormat="false" ht="45.65" hidden="false" customHeight="true" outlineLevel="0" collapsed="false">
      <c r="A321" s="740" t="s">
        <v>558</v>
      </c>
      <c r="B321" s="741" t="s">
        <v>559</v>
      </c>
      <c r="C321" s="741"/>
      <c r="D321" s="741"/>
      <c r="E321" s="741"/>
      <c r="F321" s="741"/>
      <c r="G321" s="741"/>
      <c r="H321" s="741"/>
      <c r="I321" s="741"/>
      <c r="J321" s="741"/>
      <c r="K321" s="741"/>
      <c r="L321" s="741"/>
      <c r="M321" s="741"/>
      <c r="N321" s="741"/>
      <c r="O321" s="741"/>
      <c r="P321" s="742"/>
      <c r="Q321" s="742"/>
      <c r="R321" s="354"/>
      <c r="S321" s="87"/>
      <c r="T321" s="743"/>
      <c r="U321" s="429"/>
      <c r="V321" s="474"/>
      <c r="W321" s="428"/>
      <c r="X321" s="429"/>
    </row>
    <row r="322" customFormat="false" ht="30.75" hidden="false" customHeight="true" outlineLevel="0" collapsed="false">
      <c r="A322" s="740"/>
      <c r="B322" s="744" t="s">
        <v>560</v>
      </c>
      <c r="C322" s="744"/>
      <c r="D322" s="744"/>
      <c r="E322" s="744"/>
      <c r="F322" s="744"/>
      <c r="G322" s="744"/>
      <c r="H322" s="744"/>
      <c r="I322" s="744"/>
      <c r="J322" s="744"/>
      <c r="K322" s="744"/>
      <c r="L322" s="744"/>
      <c r="M322" s="744"/>
      <c r="N322" s="744"/>
      <c r="O322" s="744"/>
      <c r="P322" s="745"/>
      <c r="Q322" s="745"/>
      <c r="R322" s="316"/>
      <c r="S322" s="87"/>
      <c r="T322" s="743"/>
      <c r="U322" s="429"/>
      <c r="V322" s="474"/>
      <c r="W322" s="428"/>
      <c r="X322" s="429"/>
    </row>
    <row r="323" s="528" customFormat="true" ht="17.25" hidden="false" customHeight="true" outlineLevel="0" collapsed="false">
      <c r="A323" s="740"/>
      <c r="B323" s="741" t="s">
        <v>561</v>
      </c>
      <c r="C323" s="741"/>
      <c r="D323" s="741"/>
      <c r="E323" s="741"/>
      <c r="F323" s="741"/>
      <c r="G323" s="741"/>
      <c r="H323" s="741"/>
      <c r="I323" s="741"/>
      <c r="J323" s="741"/>
      <c r="K323" s="741"/>
      <c r="L323" s="741"/>
      <c r="M323" s="741"/>
      <c r="N323" s="741"/>
      <c r="O323" s="741"/>
      <c r="P323" s="742"/>
      <c r="Q323" s="742"/>
      <c r="R323" s="316"/>
      <c r="S323" s="87"/>
      <c r="T323" s="743"/>
      <c r="U323" s="429"/>
      <c r="V323" s="474"/>
      <c r="W323" s="428"/>
      <c r="X323" s="429"/>
    </row>
    <row r="324" s="528" customFormat="true" ht="17.25" hidden="false" customHeight="true" outlineLevel="0" collapsed="false">
      <c r="A324" s="740"/>
      <c r="B324" s="356" t="s">
        <v>562</v>
      </c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746"/>
      <c r="Q324" s="746"/>
      <c r="R324" s="316"/>
      <c r="S324" s="87"/>
      <c r="T324" s="743"/>
      <c r="U324" s="429"/>
      <c r="V324" s="474"/>
      <c r="W324" s="428"/>
      <c r="X324" s="429"/>
    </row>
    <row r="325" s="528" customFormat="true" ht="33.75" hidden="false" customHeight="true" outlineLevel="0" collapsed="false">
      <c r="A325" s="740"/>
      <c r="B325" s="747" t="s">
        <v>563</v>
      </c>
      <c r="C325" s="747"/>
      <c r="D325" s="747"/>
      <c r="E325" s="747"/>
      <c r="F325" s="747"/>
      <c r="G325" s="747"/>
      <c r="H325" s="747"/>
      <c r="I325" s="747"/>
      <c r="J325" s="747"/>
      <c r="K325" s="747"/>
      <c r="L325" s="747"/>
      <c r="M325" s="747"/>
      <c r="N325" s="747"/>
      <c r="O325" s="747"/>
      <c r="P325" s="748"/>
      <c r="Q325" s="748"/>
      <c r="R325" s="316"/>
      <c r="S325" s="87"/>
      <c r="T325" s="743"/>
      <c r="U325" s="429"/>
      <c r="V325" s="474"/>
      <c r="W325" s="428"/>
      <c r="X325" s="429"/>
    </row>
    <row r="326" s="528" customFormat="true" ht="17.25" hidden="false" customHeight="true" outlineLevel="0" collapsed="false">
      <c r="A326" s="740"/>
      <c r="B326" s="744" t="s">
        <v>564</v>
      </c>
      <c r="C326" s="744"/>
      <c r="D326" s="744"/>
      <c r="E326" s="744"/>
      <c r="F326" s="744"/>
      <c r="G326" s="744"/>
      <c r="H326" s="744"/>
      <c r="I326" s="744"/>
      <c r="J326" s="744"/>
      <c r="K326" s="744"/>
      <c r="L326" s="744"/>
      <c r="M326" s="744"/>
      <c r="N326" s="744"/>
      <c r="O326" s="744"/>
      <c r="P326" s="745"/>
      <c r="Q326" s="745"/>
      <c r="R326" s="316"/>
      <c r="S326" s="87"/>
      <c r="T326" s="743"/>
      <c r="U326" s="429"/>
      <c r="V326" s="474"/>
      <c r="W326" s="749"/>
      <c r="X326" s="429"/>
    </row>
    <row r="327" customFormat="false" ht="30.75" hidden="false" customHeight="true" outlineLevel="0" collapsed="false">
      <c r="A327" s="740"/>
      <c r="B327" s="750" t="s">
        <v>565</v>
      </c>
      <c r="C327" s="750"/>
      <c r="D327" s="750"/>
      <c r="E327" s="750"/>
      <c r="F327" s="750"/>
      <c r="G327" s="750"/>
      <c r="H327" s="750"/>
      <c r="I327" s="750"/>
      <c r="J327" s="750"/>
      <c r="K327" s="750"/>
      <c r="L327" s="750"/>
      <c r="M327" s="750"/>
      <c r="N327" s="750"/>
      <c r="O327" s="750"/>
      <c r="P327" s="750"/>
      <c r="Q327" s="750"/>
      <c r="R327" s="750"/>
      <c r="S327" s="87"/>
      <c r="T327" s="743"/>
      <c r="U327" s="429"/>
      <c r="V327" s="474"/>
      <c r="W327" s="428"/>
      <c r="X327" s="429"/>
    </row>
    <row r="328" customFormat="false" ht="47.5" hidden="false" customHeight="true" outlineLevel="0" collapsed="false">
      <c r="A328" s="740"/>
      <c r="B328" s="741" t="s">
        <v>566</v>
      </c>
      <c r="C328" s="741"/>
      <c r="D328" s="741"/>
      <c r="E328" s="741"/>
      <c r="F328" s="741"/>
      <c r="G328" s="741"/>
      <c r="H328" s="741"/>
      <c r="I328" s="741"/>
      <c r="J328" s="741"/>
      <c r="K328" s="741"/>
      <c r="L328" s="741"/>
      <c r="M328" s="741"/>
      <c r="N328" s="741"/>
      <c r="O328" s="741"/>
      <c r="P328" s="742"/>
      <c r="Q328" s="742"/>
      <c r="R328" s="316"/>
      <c r="S328" s="87"/>
      <c r="T328" s="743"/>
      <c r="U328" s="429"/>
      <c r="V328" s="474"/>
      <c r="W328" s="428"/>
      <c r="X328" s="429"/>
    </row>
    <row r="329" customFormat="false" ht="34.5" hidden="false" customHeight="true" outlineLevel="0" collapsed="false">
      <c r="A329" s="740"/>
      <c r="B329" s="751" t="s">
        <v>567</v>
      </c>
      <c r="C329" s="751"/>
      <c r="D329" s="751"/>
      <c r="E329" s="751"/>
      <c r="F329" s="751"/>
      <c r="G329" s="751"/>
      <c r="H329" s="751"/>
      <c r="I329" s="751"/>
      <c r="J329" s="751"/>
      <c r="K329" s="751"/>
      <c r="L329" s="751"/>
      <c r="M329" s="751"/>
      <c r="N329" s="751"/>
      <c r="O329" s="751"/>
      <c r="P329" s="752"/>
      <c r="Q329" s="752"/>
      <c r="R329" s="316"/>
      <c r="S329" s="87"/>
      <c r="T329" s="743"/>
      <c r="U329" s="429"/>
      <c r="V329" s="474"/>
      <c r="W329" s="428"/>
      <c r="X329" s="429"/>
    </row>
    <row r="330" customFormat="false" ht="17.25" hidden="false" customHeight="true" outlineLevel="0" collapsed="false">
      <c r="A330" s="363"/>
      <c r="B330" s="364" t="s">
        <v>568</v>
      </c>
      <c r="C330" s="364"/>
      <c r="D330" s="364"/>
      <c r="E330" s="364"/>
      <c r="F330" s="364"/>
      <c r="G330" s="364"/>
      <c r="H330" s="364"/>
      <c r="I330" s="364"/>
      <c r="J330" s="364"/>
      <c r="K330" s="364"/>
      <c r="L330" s="364"/>
      <c r="M330" s="364"/>
      <c r="N330" s="364"/>
      <c r="O330" s="364"/>
      <c r="P330" s="364"/>
      <c r="Q330" s="364"/>
      <c r="R330" s="364"/>
      <c r="S330" s="364"/>
      <c r="T330" s="364"/>
      <c r="U330" s="429"/>
      <c r="V330" s="639"/>
      <c r="W330" s="428"/>
      <c r="X330" s="429"/>
    </row>
    <row r="331" customFormat="false" ht="15.75" hidden="false" customHeight="true" outlineLevel="0" collapsed="false">
      <c r="A331" s="365"/>
      <c r="B331" s="43" t="s">
        <v>569</v>
      </c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753" t="s">
        <v>570</v>
      </c>
      <c r="S331" s="754" t="n">
        <v>0</v>
      </c>
      <c r="T331" s="755" t="n">
        <v>909259</v>
      </c>
      <c r="U331" s="429" t="s">
        <v>1121</v>
      </c>
      <c r="V331" s="474"/>
      <c r="W331" s="428"/>
      <c r="X331" s="429"/>
    </row>
    <row r="332" customFormat="false" ht="19.5" hidden="false" customHeight="true" outlineLevel="0" collapsed="false">
      <c r="A332" s="756" t="s">
        <v>571</v>
      </c>
      <c r="B332" s="43" t="s">
        <v>572</v>
      </c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753" t="s">
        <v>573</v>
      </c>
      <c r="S332" s="695" t="e">
        <f aca="false">IF(J2&lt;&gt;"1",IF(AND(S320&gt;0,S331=1),S320,0),S320)</f>
        <v>#VALUE!</v>
      </c>
      <c r="T332" s="483" t="n">
        <v>909257</v>
      </c>
      <c r="U332" s="429"/>
      <c r="V332" s="474"/>
      <c r="W332" s="428"/>
      <c r="X332" s="429"/>
    </row>
    <row r="333" customFormat="false" ht="17.9" hidden="false" customHeight="true" outlineLevel="0" collapsed="false">
      <c r="A333" s="757"/>
      <c r="B333" s="758" t="s">
        <v>574</v>
      </c>
      <c r="C333" s="758"/>
      <c r="D333" s="758"/>
      <c r="E333" s="758"/>
      <c r="F333" s="758"/>
      <c r="G333" s="758"/>
      <c r="H333" s="758"/>
      <c r="I333" s="758"/>
      <c r="J333" s="758"/>
      <c r="K333" s="758"/>
      <c r="L333" s="758"/>
      <c r="M333" s="758"/>
      <c r="N333" s="758"/>
      <c r="O333" s="758"/>
      <c r="P333" s="758"/>
      <c r="Q333" s="758"/>
      <c r="R333" s="758"/>
      <c r="S333" s="758"/>
      <c r="T333" s="758"/>
      <c r="U333" s="429"/>
      <c r="V333" s="638"/>
      <c r="W333" s="428"/>
      <c r="X333" s="429"/>
    </row>
    <row r="334" customFormat="false" ht="17.9" hidden="false" customHeight="true" outlineLevel="0" collapsed="false">
      <c r="A334" s="759" t="s">
        <v>339</v>
      </c>
      <c r="B334" s="760" t="s">
        <v>575</v>
      </c>
      <c r="C334" s="760"/>
      <c r="D334" s="760"/>
      <c r="E334" s="760"/>
      <c r="F334" s="760"/>
      <c r="G334" s="760"/>
      <c r="H334" s="760"/>
      <c r="I334" s="760"/>
      <c r="J334" s="760"/>
      <c r="K334" s="760"/>
      <c r="L334" s="760"/>
      <c r="M334" s="760"/>
      <c r="N334" s="760"/>
      <c r="O334" s="760"/>
      <c r="P334" s="760"/>
      <c r="Q334" s="760"/>
      <c r="R334" s="760"/>
      <c r="S334" s="760"/>
      <c r="T334" s="760"/>
      <c r="U334" s="429"/>
      <c r="V334" s="638"/>
      <c r="W334" s="428"/>
      <c r="X334" s="429"/>
    </row>
    <row r="335" customFormat="false" ht="15.75" hidden="false" customHeight="true" outlineLevel="0" collapsed="false">
      <c r="A335" s="373"/>
      <c r="B335" s="364" t="s">
        <v>576</v>
      </c>
      <c r="C335" s="364"/>
      <c r="D335" s="364"/>
      <c r="E335" s="364"/>
      <c r="F335" s="364"/>
      <c r="G335" s="364"/>
      <c r="H335" s="364"/>
      <c r="I335" s="364"/>
      <c r="J335" s="364"/>
      <c r="K335" s="364"/>
      <c r="L335" s="364"/>
      <c r="M335" s="364"/>
      <c r="N335" s="364"/>
      <c r="O335" s="364"/>
      <c r="P335" s="364"/>
      <c r="Q335" s="364"/>
      <c r="R335" s="364"/>
      <c r="S335" s="364"/>
      <c r="T335" s="364"/>
      <c r="U335" s="429"/>
      <c r="V335" s="761"/>
      <c r="W335" s="428"/>
      <c r="X335" s="429"/>
    </row>
    <row r="336" customFormat="false" ht="15.75" hidden="false" customHeight="true" outlineLevel="0" collapsed="false">
      <c r="A336" s="762" t="s">
        <v>577</v>
      </c>
      <c r="B336" s="282" t="s">
        <v>578</v>
      </c>
      <c r="C336" s="282"/>
      <c r="D336" s="282"/>
      <c r="E336" s="282"/>
      <c r="F336" s="282"/>
      <c r="G336" s="282"/>
      <c r="H336" s="282"/>
      <c r="I336" s="282"/>
      <c r="J336" s="282"/>
      <c r="K336" s="282"/>
      <c r="L336" s="282"/>
      <c r="M336" s="282"/>
      <c r="N336" s="282"/>
      <c r="O336" s="282"/>
      <c r="P336" s="282"/>
      <c r="Q336" s="282"/>
      <c r="R336" s="68" t="s">
        <v>579</v>
      </c>
      <c r="S336" s="695" t="e">
        <f aca="false">IF(J2&lt;&gt;"1",IF(AND(S320&gt;0,S331=1),0,S320),0)</f>
        <v>#VALUE!</v>
      </c>
      <c r="T336" s="483" t="n">
        <v>909258</v>
      </c>
      <c r="U336" s="429"/>
      <c r="V336" s="474"/>
      <c r="W336" s="428"/>
      <c r="X336" s="429"/>
    </row>
    <row r="337" customFormat="false" ht="16.5" hidden="false" customHeight="true" outlineLevel="0" collapsed="false">
      <c r="A337" s="763"/>
      <c r="B337" s="764" t="s">
        <v>580</v>
      </c>
      <c r="C337" s="764"/>
      <c r="D337" s="764"/>
      <c r="E337" s="764"/>
      <c r="F337" s="764"/>
      <c r="G337" s="764"/>
      <c r="H337" s="764"/>
      <c r="I337" s="764"/>
      <c r="J337" s="764"/>
      <c r="K337" s="764"/>
      <c r="L337" s="764"/>
      <c r="M337" s="764"/>
      <c r="N337" s="764"/>
      <c r="O337" s="764"/>
      <c r="P337" s="764"/>
      <c r="Q337" s="764"/>
      <c r="R337" s="764"/>
      <c r="S337" s="764"/>
      <c r="T337" s="764"/>
    </row>
    <row r="338" customFormat="false" ht="15.5" hidden="false" customHeight="false" outlineLevel="0" collapsed="false">
      <c r="S338" s="429"/>
    </row>
    <row r="339" customFormat="false" ht="15.5" hidden="false" customHeight="false" outlineLevel="0" collapsed="false">
      <c r="S339" s="429"/>
    </row>
    <row r="340" customFormat="false" ht="15.5" hidden="false" customHeight="false" outlineLevel="0" collapsed="false">
      <c r="S340" s="429"/>
    </row>
    <row r="341" customFormat="false" ht="15.5" hidden="false" customHeight="false" outlineLevel="0" collapsed="false">
      <c r="S341" s="429"/>
    </row>
    <row r="342" customFormat="false" ht="15.5" hidden="false" customHeight="false" outlineLevel="0" collapsed="false">
      <c r="S342" s="429"/>
    </row>
  </sheetData>
  <mergeCells count="531">
    <mergeCell ref="J1:K1"/>
    <mergeCell ref="J2:K2"/>
    <mergeCell ref="D5:P5"/>
    <mergeCell ref="A8:A10"/>
    <mergeCell ref="B8:T8"/>
    <mergeCell ref="K9:N9"/>
    <mergeCell ref="O9:Q9"/>
    <mergeCell ref="R9:T9"/>
    <mergeCell ref="K10:L10"/>
    <mergeCell ref="O10:Q10"/>
    <mergeCell ref="B11:J11"/>
    <mergeCell ref="K11:L11"/>
    <mergeCell ref="O11:Q11"/>
    <mergeCell ref="B13:J13"/>
    <mergeCell ref="K13:L13"/>
    <mergeCell ref="O13:Q13"/>
    <mergeCell ref="B15:J15"/>
    <mergeCell ref="K15:L15"/>
    <mergeCell ref="O15:Q15"/>
    <mergeCell ref="B17:T17"/>
    <mergeCell ref="B18:T18"/>
    <mergeCell ref="C19:J19"/>
    <mergeCell ref="K19:N19"/>
    <mergeCell ref="O19:Q19"/>
    <mergeCell ref="R19:T19"/>
    <mergeCell ref="C20:J20"/>
    <mergeCell ref="K20:L20"/>
    <mergeCell ref="O20:Q20"/>
    <mergeCell ref="C22:J22"/>
    <mergeCell ref="K22:L22"/>
    <mergeCell ref="O22:Q22"/>
    <mergeCell ref="C24:J24"/>
    <mergeCell ref="K24:L24"/>
    <mergeCell ref="O24:Q24"/>
    <mergeCell ref="C25:J25"/>
    <mergeCell ref="K25:N25"/>
    <mergeCell ref="O25:Q25"/>
    <mergeCell ref="R25:T25"/>
    <mergeCell ref="C26:J26"/>
    <mergeCell ref="K26:L26"/>
    <mergeCell ref="O26:Q26"/>
    <mergeCell ref="C28:J28"/>
    <mergeCell ref="K28:L28"/>
    <mergeCell ref="O28:Q28"/>
    <mergeCell ref="C30:J30"/>
    <mergeCell ref="K30:L30"/>
    <mergeCell ref="O30:Q30"/>
    <mergeCell ref="C32:J32"/>
    <mergeCell ref="K32:L32"/>
    <mergeCell ref="O32:Q32"/>
    <mergeCell ref="B33:J33"/>
    <mergeCell ref="K33:N33"/>
    <mergeCell ref="O33:Q33"/>
    <mergeCell ref="R33:T33"/>
    <mergeCell ref="B34:J34"/>
    <mergeCell ref="K34:L34"/>
    <mergeCell ref="O34:Q34"/>
    <mergeCell ref="B35:J35"/>
    <mergeCell ref="K35:L35"/>
    <mergeCell ref="O35:Q35"/>
    <mergeCell ref="B36:J36"/>
    <mergeCell ref="K36:N36"/>
    <mergeCell ref="O36:Q36"/>
    <mergeCell ref="R36:T36"/>
    <mergeCell ref="B37:J37"/>
    <mergeCell ref="K37:L37"/>
    <mergeCell ref="O37:Q37"/>
    <mergeCell ref="B38:J38"/>
    <mergeCell ref="K38:N38"/>
    <mergeCell ref="O38:Q38"/>
    <mergeCell ref="R38:T38"/>
    <mergeCell ref="B39:J39"/>
    <mergeCell ref="K39:L39"/>
    <mergeCell ref="O39:Q39"/>
    <mergeCell ref="B41:T41"/>
    <mergeCell ref="K42:N42"/>
    <mergeCell ref="O42:Q42"/>
    <mergeCell ref="R42:T42"/>
    <mergeCell ref="B43:J43"/>
    <mergeCell ref="K43:L43"/>
    <mergeCell ref="O43:Q43"/>
    <mergeCell ref="B45:J45"/>
    <mergeCell ref="K45:N45"/>
    <mergeCell ref="O45:Q45"/>
    <mergeCell ref="R45:T45"/>
    <mergeCell ref="C46:J46"/>
    <mergeCell ref="K46:L46"/>
    <mergeCell ref="C47:J47"/>
    <mergeCell ref="K47:L47"/>
    <mergeCell ref="C48:J48"/>
    <mergeCell ref="K48:N48"/>
    <mergeCell ref="O48:Q48"/>
    <mergeCell ref="R48:T48"/>
    <mergeCell ref="C49:J49"/>
    <mergeCell ref="K49:L49"/>
    <mergeCell ref="B50:J50"/>
    <mergeCell ref="K50:L50"/>
    <mergeCell ref="O50:Q50"/>
    <mergeCell ref="D53:P53"/>
    <mergeCell ref="B56:X56"/>
    <mergeCell ref="B57:X57"/>
    <mergeCell ref="C58:R58"/>
    <mergeCell ref="S58:U58"/>
    <mergeCell ref="V58:X58"/>
    <mergeCell ref="C59:H59"/>
    <mergeCell ref="I59:K60"/>
    <mergeCell ref="L59:N60"/>
    <mergeCell ref="O59:R60"/>
    <mergeCell ref="S59:U60"/>
    <mergeCell ref="V59:X60"/>
    <mergeCell ref="C60:E60"/>
    <mergeCell ref="F60:H60"/>
    <mergeCell ref="O61:P61"/>
    <mergeCell ref="S61:T61"/>
    <mergeCell ref="B63:B67"/>
    <mergeCell ref="O63:P63"/>
    <mergeCell ref="C64:E64"/>
    <mergeCell ref="F64:H64"/>
    <mergeCell ref="I64:K64"/>
    <mergeCell ref="L64:N64"/>
    <mergeCell ref="O64:R64"/>
    <mergeCell ref="S64:U64"/>
    <mergeCell ref="V64:W64"/>
    <mergeCell ref="O65:P65"/>
    <mergeCell ref="C67:N67"/>
    <mergeCell ref="O67:P67"/>
    <mergeCell ref="S67:U67"/>
    <mergeCell ref="B69:X69"/>
    <mergeCell ref="B70:B72"/>
    <mergeCell ref="C70:R70"/>
    <mergeCell ref="S70:U70"/>
    <mergeCell ref="V70:X70"/>
    <mergeCell ref="C71:E71"/>
    <mergeCell ref="F71:H72"/>
    <mergeCell ref="I71:K72"/>
    <mergeCell ref="L71:N72"/>
    <mergeCell ref="O71:R72"/>
    <mergeCell ref="S71:U72"/>
    <mergeCell ref="V71:X72"/>
    <mergeCell ref="C72:E72"/>
    <mergeCell ref="O73:P73"/>
    <mergeCell ref="S73:U73"/>
    <mergeCell ref="B75:B79"/>
    <mergeCell ref="O75:P75"/>
    <mergeCell ref="C76:E76"/>
    <mergeCell ref="F76:H76"/>
    <mergeCell ref="I76:K76"/>
    <mergeCell ref="L76:N76"/>
    <mergeCell ref="O76:R76"/>
    <mergeCell ref="S76:U76"/>
    <mergeCell ref="V76:W76"/>
    <mergeCell ref="O77:P77"/>
    <mergeCell ref="C79:K79"/>
    <mergeCell ref="O79:P79"/>
    <mergeCell ref="C81:T81"/>
    <mergeCell ref="B83:T83"/>
    <mergeCell ref="C84:J84"/>
    <mergeCell ref="K84:N84"/>
    <mergeCell ref="O84:Q84"/>
    <mergeCell ref="R84:T84"/>
    <mergeCell ref="C85:J85"/>
    <mergeCell ref="K85:L85"/>
    <mergeCell ref="O85:Q85"/>
    <mergeCell ref="C87:J87"/>
    <mergeCell ref="K87:L87"/>
    <mergeCell ref="O87:Q87"/>
    <mergeCell ref="B90:T90"/>
    <mergeCell ref="C91:J91"/>
    <mergeCell ref="K91:N91"/>
    <mergeCell ref="O91:Q91"/>
    <mergeCell ref="R91:T91"/>
    <mergeCell ref="C92:J92"/>
    <mergeCell ref="K92:N92"/>
    <mergeCell ref="O92:Q92"/>
    <mergeCell ref="R92:T92"/>
    <mergeCell ref="C93:J93"/>
    <mergeCell ref="K93:L93"/>
    <mergeCell ref="O93:Q93"/>
    <mergeCell ref="C95:J95"/>
    <mergeCell ref="K95:L95"/>
    <mergeCell ref="O95:Q95"/>
    <mergeCell ref="C97:J97"/>
    <mergeCell ref="K97:L97"/>
    <mergeCell ref="O97:P97"/>
    <mergeCell ref="C99:J99"/>
    <mergeCell ref="K99:L99"/>
    <mergeCell ref="O99:Q99"/>
    <mergeCell ref="C101:J101"/>
    <mergeCell ref="K101:L101"/>
    <mergeCell ref="O101:Q101"/>
    <mergeCell ref="C103:J103"/>
    <mergeCell ref="K103:N103"/>
    <mergeCell ref="O103:Q103"/>
    <mergeCell ref="R103:T103"/>
    <mergeCell ref="C104:J104"/>
    <mergeCell ref="K104:L104"/>
    <mergeCell ref="C105:J105"/>
    <mergeCell ref="K105:N105"/>
    <mergeCell ref="O105:Q105"/>
    <mergeCell ref="R105:T105"/>
    <mergeCell ref="C106:J106"/>
    <mergeCell ref="K106:L106"/>
    <mergeCell ref="C108:J108"/>
    <mergeCell ref="K108:L108"/>
    <mergeCell ref="O108:Q108"/>
    <mergeCell ref="C110:J110"/>
    <mergeCell ref="K110:N110"/>
    <mergeCell ref="O110:Q110"/>
    <mergeCell ref="R110:T110"/>
    <mergeCell ref="C111:J111"/>
    <mergeCell ref="K111:L111"/>
    <mergeCell ref="O111:Q111"/>
    <mergeCell ref="C113:J113"/>
    <mergeCell ref="K113:L113"/>
    <mergeCell ref="O113:Q113"/>
    <mergeCell ref="C115:J115"/>
    <mergeCell ref="K115:L115"/>
    <mergeCell ref="C116:J116"/>
    <mergeCell ref="K116:N116"/>
    <mergeCell ref="O116:Q116"/>
    <mergeCell ref="R116:T116"/>
    <mergeCell ref="C117:J117"/>
    <mergeCell ref="K117:L117"/>
    <mergeCell ref="C119:J119"/>
    <mergeCell ref="K119:L119"/>
    <mergeCell ref="C121:J121"/>
    <mergeCell ref="K121:N121"/>
    <mergeCell ref="O121:Q121"/>
    <mergeCell ref="R121:T121"/>
    <mergeCell ref="C122:J122"/>
    <mergeCell ref="K122:N122"/>
    <mergeCell ref="O122:Q122"/>
    <mergeCell ref="R122:T122"/>
    <mergeCell ref="C123:J123"/>
    <mergeCell ref="K123:L123"/>
    <mergeCell ref="O123:Q123"/>
    <mergeCell ref="C125:J125"/>
    <mergeCell ref="K125:L125"/>
    <mergeCell ref="O125:Q125"/>
    <mergeCell ref="C127:J127"/>
    <mergeCell ref="K127:L127"/>
    <mergeCell ref="O127:Q127"/>
    <mergeCell ref="C129:J129"/>
    <mergeCell ref="K129:L129"/>
    <mergeCell ref="O129:Q129"/>
    <mergeCell ref="C131:J131"/>
    <mergeCell ref="K131:L131"/>
    <mergeCell ref="O131:Q131"/>
    <mergeCell ref="C133:J133"/>
    <mergeCell ref="K133:L133"/>
    <mergeCell ref="O133:Q133"/>
    <mergeCell ref="C135:J135"/>
    <mergeCell ref="K135:N135"/>
    <mergeCell ref="O135:Q135"/>
    <mergeCell ref="R135:T135"/>
    <mergeCell ref="C136:J136"/>
    <mergeCell ref="K136:L136"/>
    <mergeCell ref="C137:J137"/>
    <mergeCell ref="K137:N137"/>
    <mergeCell ref="O137:Q137"/>
    <mergeCell ref="R137:T137"/>
    <mergeCell ref="C138:J138"/>
    <mergeCell ref="K138:L138"/>
    <mergeCell ref="C140:J140"/>
    <mergeCell ref="K140:L140"/>
    <mergeCell ref="C142:J142"/>
    <mergeCell ref="K142:N142"/>
    <mergeCell ref="O142:Q142"/>
    <mergeCell ref="R142:T142"/>
    <mergeCell ref="C143:J143"/>
    <mergeCell ref="K143:L143"/>
    <mergeCell ref="O143:Q143"/>
    <mergeCell ref="C145:J145"/>
    <mergeCell ref="K145:L145"/>
    <mergeCell ref="O145:Q145"/>
    <mergeCell ref="C147:J147"/>
    <mergeCell ref="K147:L147"/>
    <mergeCell ref="O147:Q147"/>
    <mergeCell ref="C149:J149"/>
    <mergeCell ref="K149:L149"/>
    <mergeCell ref="O149:Q149"/>
    <mergeCell ref="C151:J151"/>
    <mergeCell ref="K151:L151"/>
    <mergeCell ref="O151:Q151"/>
    <mergeCell ref="C153:J153"/>
    <mergeCell ref="K153:L153"/>
    <mergeCell ref="O153:Q153"/>
    <mergeCell ref="C155:J155"/>
    <mergeCell ref="K155:L155"/>
    <mergeCell ref="C156:J156"/>
    <mergeCell ref="K156:N156"/>
    <mergeCell ref="O156:Q156"/>
    <mergeCell ref="R156:T156"/>
    <mergeCell ref="C157:J157"/>
    <mergeCell ref="K157:L157"/>
    <mergeCell ref="C159:J159"/>
    <mergeCell ref="K159:L159"/>
    <mergeCell ref="C161:J161"/>
    <mergeCell ref="K161:N161"/>
    <mergeCell ref="O161:Q161"/>
    <mergeCell ref="R161:T161"/>
    <mergeCell ref="B162:J162"/>
    <mergeCell ref="K162:L162"/>
    <mergeCell ref="O162:Q162"/>
    <mergeCell ref="B163:J163"/>
    <mergeCell ref="K163:L163"/>
    <mergeCell ref="O163:Q163"/>
    <mergeCell ref="B164:J164"/>
    <mergeCell ref="K164:L164"/>
    <mergeCell ref="O164:Q164"/>
    <mergeCell ref="B166:J166"/>
    <mergeCell ref="K166:L166"/>
    <mergeCell ref="O166:T166"/>
    <mergeCell ref="B168:T168"/>
    <mergeCell ref="C169:J169"/>
    <mergeCell ref="K169:N169"/>
    <mergeCell ref="O169:Q169"/>
    <mergeCell ref="R169:T169"/>
    <mergeCell ref="B170:J170"/>
    <mergeCell ref="K170:L170"/>
    <mergeCell ref="O170:Q170"/>
    <mergeCell ref="B173:T173"/>
    <mergeCell ref="B175:R175"/>
    <mergeCell ref="B176:O176"/>
    <mergeCell ref="P176:R176"/>
    <mergeCell ref="B177:O177"/>
    <mergeCell ref="B178:R178"/>
    <mergeCell ref="B180:U180"/>
    <mergeCell ref="C181:H181"/>
    <mergeCell ref="J181:L181"/>
    <mergeCell ref="N181:P181"/>
    <mergeCell ref="R181:U181"/>
    <mergeCell ref="C182:G182"/>
    <mergeCell ref="J182:K182"/>
    <mergeCell ref="N182:O182"/>
    <mergeCell ref="R182:S182"/>
    <mergeCell ref="C183:H183"/>
    <mergeCell ref="J183:L183"/>
    <mergeCell ref="N183:P183"/>
    <mergeCell ref="R183:U183"/>
    <mergeCell ref="C184:G184"/>
    <mergeCell ref="J184:K184"/>
    <mergeCell ref="N184:O184"/>
    <mergeCell ref="R184:S184"/>
    <mergeCell ref="C186:I186"/>
    <mergeCell ref="B188:R188"/>
    <mergeCell ref="B189:R189"/>
    <mergeCell ref="B190:N190"/>
    <mergeCell ref="O190:P190"/>
    <mergeCell ref="B191:N191"/>
    <mergeCell ref="O191:P191"/>
    <mergeCell ref="B192:N192"/>
    <mergeCell ref="O192:P192"/>
    <mergeCell ref="B194:R194"/>
    <mergeCell ref="C195:O195"/>
    <mergeCell ref="P195:R195"/>
    <mergeCell ref="B196:O196"/>
    <mergeCell ref="B198:O198"/>
    <mergeCell ref="A199:A200"/>
    <mergeCell ref="B199:R199"/>
    <mergeCell ref="B200:R200"/>
    <mergeCell ref="D203:O203"/>
    <mergeCell ref="B206:T206"/>
    <mergeCell ref="B207:J207"/>
    <mergeCell ref="K207:N207"/>
    <mergeCell ref="O207:Q207"/>
    <mergeCell ref="R207:T207"/>
    <mergeCell ref="B208:J208"/>
    <mergeCell ref="K208:L208"/>
    <mergeCell ref="O208:Q208"/>
    <mergeCell ref="B210:J210"/>
    <mergeCell ref="K210:L210"/>
    <mergeCell ref="O210:Q210"/>
    <mergeCell ref="B212:J212"/>
    <mergeCell ref="K212:L212"/>
    <mergeCell ref="O212:Q212"/>
    <mergeCell ref="B214:J214"/>
    <mergeCell ref="K214:L214"/>
    <mergeCell ref="O214:Q214"/>
    <mergeCell ref="B216:J216"/>
    <mergeCell ref="K216:L216"/>
    <mergeCell ref="O216:Q216"/>
    <mergeCell ref="B218:J218"/>
    <mergeCell ref="K218:L218"/>
    <mergeCell ref="O218:Q218"/>
    <mergeCell ref="B221:J221"/>
    <mergeCell ref="K221:N221"/>
    <mergeCell ref="O221:Q221"/>
    <mergeCell ref="R221:T221"/>
    <mergeCell ref="B222:J222"/>
    <mergeCell ref="K222:L222"/>
    <mergeCell ref="O222:Q222"/>
    <mergeCell ref="B224:J224"/>
    <mergeCell ref="K224:L224"/>
    <mergeCell ref="O224:Q224"/>
    <mergeCell ref="B226:J226"/>
    <mergeCell ref="K226:L226"/>
    <mergeCell ref="O226:Q226"/>
    <mergeCell ref="B228:J228"/>
    <mergeCell ref="K228:L228"/>
    <mergeCell ref="O228:Q228"/>
    <mergeCell ref="B230:J230"/>
    <mergeCell ref="K230:L230"/>
    <mergeCell ref="O230:Q230"/>
    <mergeCell ref="B232:J232"/>
    <mergeCell ref="K232:L232"/>
    <mergeCell ref="O232:Q232"/>
    <mergeCell ref="B235:J235"/>
    <mergeCell ref="K235:N235"/>
    <mergeCell ref="O235:Q235"/>
    <mergeCell ref="R235:T235"/>
    <mergeCell ref="B236:J236"/>
    <mergeCell ref="K236:L236"/>
    <mergeCell ref="O236:Q236"/>
    <mergeCell ref="B238:J238"/>
    <mergeCell ref="K238:N238"/>
    <mergeCell ref="O238:Q238"/>
    <mergeCell ref="R238:T238"/>
    <mergeCell ref="B239:J239"/>
    <mergeCell ref="K239:L239"/>
    <mergeCell ref="O239:Q239"/>
    <mergeCell ref="B241:J241"/>
    <mergeCell ref="K241:L241"/>
    <mergeCell ref="O241:Q241"/>
    <mergeCell ref="B243:J243"/>
    <mergeCell ref="K243:L243"/>
    <mergeCell ref="O243:Q243"/>
    <mergeCell ref="B245:J245"/>
    <mergeCell ref="K245:L245"/>
    <mergeCell ref="O245:Q245"/>
    <mergeCell ref="B248:J248"/>
    <mergeCell ref="K248:N248"/>
    <mergeCell ref="O248:Q248"/>
    <mergeCell ref="R248:T248"/>
    <mergeCell ref="B249:J249"/>
    <mergeCell ref="K249:L249"/>
    <mergeCell ref="O249:Q249"/>
    <mergeCell ref="B251:J251"/>
    <mergeCell ref="K251:L251"/>
    <mergeCell ref="O251:Q251"/>
    <mergeCell ref="B253:J253"/>
    <mergeCell ref="K253:L253"/>
    <mergeCell ref="O253:Q253"/>
    <mergeCell ref="B255:J255"/>
    <mergeCell ref="K255:L255"/>
    <mergeCell ref="O255:Q255"/>
    <mergeCell ref="B257:J257"/>
    <mergeCell ref="K257:L257"/>
    <mergeCell ref="O257:Q257"/>
    <mergeCell ref="B259:J259"/>
    <mergeCell ref="K259:L259"/>
    <mergeCell ref="O259:Q259"/>
    <mergeCell ref="B261:J261"/>
    <mergeCell ref="K261:L261"/>
    <mergeCell ref="O261:Q261"/>
    <mergeCell ref="B263:J263"/>
    <mergeCell ref="K263:L263"/>
    <mergeCell ref="O263:Q263"/>
    <mergeCell ref="B265:J265"/>
    <mergeCell ref="K265:L265"/>
    <mergeCell ref="O265:Q265"/>
    <mergeCell ref="B267:J267"/>
    <mergeCell ref="K267:L267"/>
    <mergeCell ref="O267:Q267"/>
    <mergeCell ref="D272:O272"/>
    <mergeCell ref="B275:T275"/>
    <mergeCell ref="B276:J276"/>
    <mergeCell ref="K276:N276"/>
    <mergeCell ref="O276:Q276"/>
    <mergeCell ref="R276:T276"/>
    <mergeCell ref="B277:J277"/>
    <mergeCell ref="K277:L277"/>
    <mergeCell ref="O277:Q277"/>
    <mergeCell ref="B279:J279"/>
    <mergeCell ref="K279:N279"/>
    <mergeCell ref="O279:Q279"/>
    <mergeCell ref="R279:T279"/>
    <mergeCell ref="B280:J280"/>
    <mergeCell ref="K280:L280"/>
    <mergeCell ref="O280:Q280"/>
    <mergeCell ref="B282:J282"/>
    <mergeCell ref="K282:L282"/>
    <mergeCell ref="O282:Q282"/>
    <mergeCell ref="B284:T284"/>
    <mergeCell ref="A285:Q286"/>
    <mergeCell ref="R285:T286"/>
    <mergeCell ref="B287:Q287"/>
    <mergeCell ref="B288:Q288"/>
    <mergeCell ref="A289:Q289"/>
    <mergeCell ref="R289:T289"/>
    <mergeCell ref="B290:Q290"/>
    <mergeCell ref="B292:Q292"/>
    <mergeCell ref="B294:Q294"/>
    <mergeCell ref="B296:Q296"/>
    <mergeCell ref="B298:Q298"/>
    <mergeCell ref="B300:Q300"/>
    <mergeCell ref="B302:T302"/>
    <mergeCell ref="A303:Q304"/>
    <mergeCell ref="R303:T304"/>
    <mergeCell ref="B305:Q305"/>
    <mergeCell ref="A306:Q306"/>
    <mergeCell ref="R306:T306"/>
    <mergeCell ref="B307:Q307"/>
    <mergeCell ref="B308:Q308"/>
    <mergeCell ref="B309:Q309"/>
    <mergeCell ref="B310:Q310"/>
    <mergeCell ref="B311:Q311"/>
    <mergeCell ref="B312:S312"/>
    <mergeCell ref="S314:T316"/>
    <mergeCell ref="D315:Q315"/>
    <mergeCell ref="B318:T318"/>
    <mergeCell ref="B319:Q319"/>
    <mergeCell ref="B320:Q320"/>
    <mergeCell ref="A321:A329"/>
    <mergeCell ref="B321:O321"/>
    <mergeCell ref="B322:O322"/>
    <mergeCell ref="B323:O323"/>
    <mergeCell ref="B324:O324"/>
    <mergeCell ref="B325:O325"/>
    <mergeCell ref="B326:O326"/>
    <mergeCell ref="B327:R327"/>
    <mergeCell ref="B328:O328"/>
    <mergeCell ref="B329:O329"/>
    <mergeCell ref="B330:T330"/>
    <mergeCell ref="B331:Q331"/>
    <mergeCell ref="B332:Q332"/>
    <mergeCell ref="B333:T333"/>
    <mergeCell ref="B334:T334"/>
    <mergeCell ref="B335:T335"/>
    <mergeCell ref="B336:Q336"/>
    <mergeCell ref="B337:T3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8" activeCellId="0" sqref="A338"/>
    </sheetView>
  </sheetViews>
  <sheetFormatPr defaultColWidth="10.5234375" defaultRowHeight="15.5" zeroHeight="false" outlineLevelRow="0" outlineLevelCol="0"/>
  <cols>
    <col collapsed="false" customWidth="false" hidden="false" outlineLevel="0" max="1" min="1" style="424" width="10.52"/>
    <col collapsed="false" customWidth="true" hidden="false" outlineLevel="0" max="2" min="2" style="425" width="37.49"/>
    <col collapsed="false" customWidth="true" hidden="false" outlineLevel="0" max="3" min="3" style="424" width="14.52"/>
    <col collapsed="false" customWidth="false" hidden="false" outlineLevel="0" max="9" min="4" style="424" width="10.52"/>
    <col collapsed="false" customWidth="true" hidden="false" outlineLevel="0" max="10" min="10" style="424" width="10.72"/>
    <col collapsed="false" customWidth="false" hidden="false" outlineLevel="0" max="11" min="11" style="424" width="10.52"/>
    <col collapsed="false" customWidth="true" hidden="false" outlineLevel="0" max="12" min="12" style="424" width="11.5"/>
    <col collapsed="false" customWidth="true" hidden="false" outlineLevel="0" max="13" min="13" style="426" width="17.24"/>
    <col collapsed="false" customWidth="true" hidden="false" outlineLevel="0" max="14" min="14" style="424" width="14.15"/>
    <col collapsed="false" customWidth="true" hidden="false" outlineLevel="0" max="15" min="15" style="424" width="12.24"/>
    <col collapsed="false" customWidth="true" hidden="false" outlineLevel="0" max="16" min="16" style="424" width="12.5"/>
    <col collapsed="false" customWidth="true" hidden="false" outlineLevel="0" max="17" min="17" style="424" width="12.24"/>
    <col collapsed="false" customWidth="true" hidden="false" outlineLevel="0" max="18" min="18" style="424" width="14.49"/>
    <col collapsed="false" customWidth="true" hidden="false" outlineLevel="0" max="19" min="19" style="424" width="18.49"/>
    <col collapsed="false" customWidth="true" hidden="false" outlineLevel="0" max="20" min="20" style="427" width="20.5"/>
    <col collapsed="false" customWidth="true" hidden="false" outlineLevel="0" max="21" min="21" style="428" width="13.88"/>
    <col collapsed="false" customWidth="true" hidden="false" outlineLevel="0" max="22" min="22" style="429" width="20.24"/>
    <col collapsed="false" customWidth="false" hidden="false" outlineLevel="0" max="257" min="23" style="424" width="10.52"/>
  </cols>
  <sheetData>
    <row r="1" customFormat="false" ht="17" hidden="false" customHeight="true" outlineLevel="0" collapsed="false">
      <c r="A1" s="430"/>
      <c r="B1" s="431"/>
      <c r="C1" s="430"/>
      <c r="D1" s="430"/>
      <c r="E1" s="430"/>
      <c r="F1" s="432"/>
      <c r="G1" s="430"/>
      <c r="H1" s="430"/>
      <c r="I1" s="430"/>
      <c r="J1" s="433" t="s">
        <v>1087</v>
      </c>
      <c r="K1" s="433"/>
      <c r="L1" s="430"/>
      <c r="M1" s="434"/>
      <c r="N1" s="430"/>
      <c r="O1" s="430"/>
      <c r="P1" s="430"/>
      <c r="Q1" s="430"/>
      <c r="R1" s="430"/>
      <c r="S1" s="430"/>
    </row>
    <row r="2" customFormat="false" ht="17" hidden="false" customHeight="false" outlineLevel="0" collapsed="false">
      <c r="A2" s="430"/>
      <c r="B2" s="431"/>
      <c r="C2" s="430"/>
      <c r="D2" s="430"/>
      <c r="E2" s="430"/>
      <c r="F2" s="430"/>
      <c r="G2" s="430"/>
      <c r="H2" s="430"/>
      <c r="I2" s="430"/>
      <c r="J2" s="435" t="s">
        <v>1088</v>
      </c>
      <c r="K2" s="435"/>
      <c r="L2" s="430"/>
      <c r="M2" s="434"/>
      <c r="N2" s="430"/>
      <c r="O2" s="430"/>
      <c r="P2" s="430"/>
      <c r="Q2" s="430"/>
      <c r="R2" s="430"/>
      <c r="S2" s="430"/>
      <c r="T2" s="436"/>
    </row>
    <row r="3" s="429" customFormat="true" ht="12.5" hidden="false" customHeight="false" outlineLevel="0" collapsed="false"/>
    <row r="4" s="427" customFormat="true" ht="6.75" hidden="false" customHeight="true" outlineLevel="0" collapsed="false">
      <c r="A4" s="437"/>
      <c r="B4" s="438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40"/>
      <c r="N4" s="439"/>
      <c r="O4" s="439"/>
      <c r="P4" s="439"/>
      <c r="Q4" s="16"/>
      <c r="R4" s="441"/>
      <c r="S4" s="441"/>
      <c r="T4" s="442"/>
      <c r="U4" s="428"/>
      <c r="V4" s="429"/>
    </row>
    <row r="5" s="427" customFormat="true" ht="17.25" hidden="false" customHeight="true" outlineLevel="0" collapsed="false">
      <c r="A5" s="443"/>
      <c r="B5" s="444"/>
      <c r="C5" s="445"/>
      <c r="D5" s="446" t="s">
        <v>15</v>
      </c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22"/>
      <c r="R5" s="447"/>
      <c r="S5" s="447"/>
      <c r="T5" s="448"/>
      <c r="U5" s="428"/>
      <c r="V5" s="429"/>
    </row>
    <row r="6" customFormat="false" ht="6.75" hidden="false" customHeight="true" outlineLevel="0" collapsed="false">
      <c r="A6" s="449"/>
      <c r="B6" s="450"/>
      <c r="C6" s="451"/>
      <c r="D6" s="451"/>
      <c r="E6" s="451"/>
      <c r="F6" s="451"/>
      <c r="G6" s="451"/>
      <c r="H6" s="451"/>
      <c r="I6" s="451"/>
      <c r="J6" s="451"/>
      <c r="K6" s="451"/>
      <c r="L6" s="451"/>
      <c r="M6" s="452"/>
      <c r="N6" s="451"/>
      <c r="O6" s="451"/>
      <c r="P6" s="451"/>
      <c r="Q6" s="451"/>
      <c r="R6" s="451"/>
      <c r="S6" s="451"/>
      <c r="T6" s="453"/>
    </row>
    <row r="7" customFormat="false" ht="15.5" hidden="false" customHeight="false" outlineLevel="0" collapsed="false">
      <c r="A7" s="430"/>
      <c r="B7" s="431"/>
      <c r="C7" s="430"/>
      <c r="D7" s="430"/>
      <c r="E7" s="430"/>
      <c r="F7" s="430"/>
      <c r="G7" s="430"/>
      <c r="H7" s="430"/>
      <c r="I7" s="430"/>
      <c r="J7" s="430"/>
      <c r="K7" s="430"/>
      <c r="L7" s="430"/>
      <c r="M7" s="434"/>
      <c r="N7" s="430"/>
      <c r="O7" s="430"/>
      <c r="P7" s="430"/>
      <c r="Q7" s="430"/>
      <c r="R7" s="430"/>
      <c r="S7" s="430"/>
    </row>
    <row r="8" customFormat="false" ht="17.9" hidden="false" customHeight="true" outlineLevel="0" collapsed="false">
      <c r="A8" s="454" t="s">
        <v>582</v>
      </c>
      <c r="B8" s="455" t="s">
        <v>23</v>
      </c>
      <c r="C8" s="455"/>
      <c r="D8" s="455"/>
      <c r="E8" s="455"/>
      <c r="F8" s="455"/>
      <c r="G8" s="455"/>
      <c r="H8" s="455"/>
      <c r="I8" s="455"/>
      <c r="J8" s="455"/>
      <c r="K8" s="455"/>
      <c r="L8" s="455"/>
      <c r="M8" s="455"/>
      <c r="N8" s="455"/>
      <c r="O8" s="455"/>
      <c r="P8" s="455"/>
      <c r="Q8" s="455"/>
      <c r="R8" s="455"/>
      <c r="S8" s="455"/>
      <c r="T8" s="455"/>
    </row>
    <row r="9" customFormat="false" ht="17.15" hidden="false" customHeight="true" outlineLevel="0" collapsed="false">
      <c r="A9" s="454"/>
      <c r="B9" s="456"/>
      <c r="C9" s="38"/>
      <c r="D9" s="38"/>
      <c r="E9" s="38"/>
      <c r="F9" s="38"/>
      <c r="G9" s="38"/>
      <c r="H9" s="38"/>
      <c r="I9" s="38"/>
      <c r="J9" s="39"/>
      <c r="K9" s="40" t="s">
        <v>24</v>
      </c>
      <c r="L9" s="40"/>
      <c r="M9" s="40"/>
      <c r="N9" s="40"/>
      <c r="O9" s="40" t="s">
        <v>25</v>
      </c>
      <c r="P9" s="40"/>
      <c r="Q9" s="40"/>
      <c r="R9" s="457" t="s">
        <v>26</v>
      </c>
      <c r="S9" s="457" t="s">
        <v>26</v>
      </c>
      <c r="T9" s="457" t="s">
        <v>26</v>
      </c>
      <c r="U9" s="458"/>
      <c r="V9" s="428"/>
      <c r="W9" s="429"/>
    </row>
    <row r="10" customFormat="false" ht="17.15" hidden="false" customHeight="true" outlineLevel="0" collapsed="false">
      <c r="A10" s="454"/>
      <c r="B10" s="456"/>
      <c r="C10" s="38"/>
      <c r="D10" s="38"/>
      <c r="E10" s="38"/>
      <c r="F10" s="38"/>
      <c r="G10" s="38"/>
      <c r="H10" s="38"/>
      <c r="I10" s="38"/>
      <c r="J10" s="39"/>
      <c r="K10" s="40" t="s">
        <v>1089</v>
      </c>
      <c r="L10" s="40"/>
      <c r="M10" s="459" t="s">
        <v>24</v>
      </c>
      <c r="N10" s="460" t="s">
        <v>1090</v>
      </c>
      <c r="O10" s="40" t="s">
        <v>25</v>
      </c>
      <c r="P10" s="40"/>
      <c r="Q10" s="40"/>
      <c r="R10" s="40" t="s">
        <v>1089</v>
      </c>
      <c r="S10" s="460" t="s">
        <v>26</v>
      </c>
      <c r="T10" s="457" t="s">
        <v>1090</v>
      </c>
      <c r="U10" s="458"/>
      <c r="V10" s="428"/>
      <c r="W10" s="429"/>
    </row>
    <row r="11" customFormat="false" ht="17.8" hidden="false" customHeight="true" outlineLevel="0" collapsed="false">
      <c r="A11" s="42" t="s">
        <v>27</v>
      </c>
      <c r="B11" s="461" t="s">
        <v>28</v>
      </c>
      <c r="C11" s="461"/>
      <c r="D11" s="461"/>
      <c r="E11" s="461"/>
      <c r="F11" s="461"/>
      <c r="G11" s="461"/>
      <c r="H11" s="461"/>
      <c r="I11" s="461"/>
      <c r="J11" s="461"/>
      <c r="K11" s="68" t="s">
        <v>29</v>
      </c>
      <c r="L11" s="68"/>
      <c r="M11" s="462" t="n">
        <v>100</v>
      </c>
      <c r="N11" s="463" t="n">
        <v>909090</v>
      </c>
      <c r="O11" s="196" t="s">
        <v>30</v>
      </c>
      <c r="P11" s="196"/>
      <c r="Q11" s="196"/>
      <c r="R11" s="68" t="s">
        <v>31</v>
      </c>
      <c r="S11" s="464" t="e">
        <f aca="false">ROUND(M11*O11,0)</f>
        <v>#VALUE!</v>
      </c>
      <c r="T11" s="465" t="n">
        <v>909089</v>
      </c>
      <c r="U11" s="466"/>
      <c r="V11" s="428"/>
      <c r="W11" s="429"/>
    </row>
    <row r="12" customFormat="false" ht="17" hidden="false" customHeight="false" outlineLevel="0" collapsed="false">
      <c r="M12" s="467"/>
      <c r="S12" s="468"/>
      <c r="T12" s="424"/>
      <c r="U12" s="427"/>
      <c r="V12" s="428"/>
      <c r="W12" s="429"/>
    </row>
    <row r="13" customFormat="false" ht="17.8" hidden="false" customHeight="true" outlineLevel="0" collapsed="false">
      <c r="A13" s="42" t="s">
        <v>32</v>
      </c>
      <c r="B13" s="461" t="s">
        <v>33</v>
      </c>
      <c r="C13" s="461"/>
      <c r="D13" s="461"/>
      <c r="E13" s="461"/>
      <c r="F13" s="461"/>
      <c r="G13" s="461"/>
      <c r="H13" s="461"/>
      <c r="I13" s="461"/>
      <c r="J13" s="461"/>
      <c r="K13" s="68" t="s">
        <v>34</v>
      </c>
      <c r="L13" s="68"/>
      <c r="M13" s="462" t="n">
        <v>100</v>
      </c>
      <c r="N13" s="463" t="n">
        <v>909479</v>
      </c>
      <c r="O13" s="49" t="n">
        <v>0.75</v>
      </c>
      <c r="P13" s="49"/>
      <c r="Q13" s="49"/>
      <c r="R13" s="68" t="s">
        <v>35</v>
      </c>
      <c r="S13" s="464" t="n">
        <f aca="false">ROUND(M13*O13,0)</f>
        <v>75</v>
      </c>
      <c r="T13" s="465" t="n">
        <v>909480</v>
      </c>
      <c r="U13" s="466"/>
      <c r="V13" s="428"/>
      <c r="W13" s="429"/>
    </row>
    <row r="14" customFormat="false" ht="17" hidden="false" customHeight="false" outlineLevel="0" collapsed="false">
      <c r="M14" s="467"/>
      <c r="S14" s="468"/>
      <c r="T14" s="424"/>
      <c r="U14" s="427"/>
      <c r="V14" s="428"/>
      <c r="W14" s="429"/>
    </row>
    <row r="15" customFormat="false" ht="23.4" hidden="false" customHeight="true" outlineLevel="0" collapsed="false">
      <c r="A15" s="51" t="s">
        <v>36</v>
      </c>
      <c r="B15" s="469" t="s">
        <v>37</v>
      </c>
      <c r="C15" s="469"/>
      <c r="D15" s="469"/>
      <c r="E15" s="469"/>
      <c r="F15" s="469"/>
      <c r="G15" s="469"/>
      <c r="H15" s="469"/>
      <c r="I15" s="469"/>
      <c r="J15" s="469"/>
      <c r="K15" s="53" t="s">
        <v>38</v>
      </c>
      <c r="L15" s="53"/>
      <c r="M15" s="462" t="n">
        <v>100</v>
      </c>
      <c r="N15" s="463" t="n">
        <v>909109</v>
      </c>
      <c r="O15" s="55" t="n">
        <v>0.05</v>
      </c>
      <c r="P15" s="55"/>
      <c r="Q15" s="55"/>
      <c r="R15" s="53" t="s">
        <v>39</v>
      </c>
      <c r="S15" s="464" t="n">
        <f aca="false">ROUND(M15*O15,0)</f>
        <v>5</v>
      </c>
      <c r="T15" s="470" t="n">
        <v>909110</v>
      </c>
      <c r="U15" s="466"/>
      <c r="V15" s="428"/>
      <c r="W15" s="429"/>
    </row>
    <row r="16" customFormat="false" ht="15.5" hidden="false" customHeight="false" outlineLevel="0" collapsed="false">
      <c r="A16" s="57"/>
      <c r="B16" s="471"/>
      <c r="C16" s="58"/>
      <c r="D16" s="58"/>
      <c r="E16" s="58"/>
      <c r="F16" s="58"/>
      <c r="G16" s="58"/>
      <c r="H16" s="58"/>
      <c r="I16" s="58"/>
      <c r="J16" s="59"/>
      <c r="K16" s="58"/>
      <c r="L16" s="58"/>
      <c r="M16" s="472"/>
      <c r="N16" s="58"/>
      <c r="O16" s="60"/>
      <c r="P16" s="60"/>
      <c r="Q16" s="58"/>
      <c r="R16" s="473"/>
      <c r="S16" s="58"/>
      <c r="T16" s="474"/>
    </row>
    <row r="17" customFormat="false" ht="34.75" hidden="false" customHeight="true" outlineLevel="0" collapsed="false">
      <c r="A17" s="61"/>
      <c r="B17" s="455" t="s">
        <v>40</v>
      </c>
      <c r="C17" s="455"/>
      <c r="D17" s="455"/>
      <c r="E17" s="455"/>
      <c r="F17" s="455"/>
      <c r="G17" s="455"/>
      <c r="H17" s="455"/>
      <c r="I17" s="455"/>
      <c r="J17" s="455"/>
      <c r="K17" s="455"/>
      <c r="L17" s="455"/>
      <c r="M17" s="455"/>
      <c r="N17" s="455"/>
      <c r="O17" s="455"/>
      <c r="P17" s="455"/>
      <c r="Q17" s="455"/>
      <c r="R17" s="455"/>
      <c r="S17" s="455"/>
      <c r="T17" s="455"/>
    </row>
    <row r="18" customFormat="false" ht="17.9" hidden="false" customHeight="true" outlineLevel="0" collapsed="false">
      <c r="A18" s="36"/>
      <c r="B18" s="475" t="s">
        <v>41</v>
      </c>
      <c r="C18" s="475"/>
      <c r="D18" s="475"/>
      <c r="E18" s="475"/>
      <c r="F18" s="475"/>
      <c r="G18" s="475"/>
      <c r="H18" s="475"/>
      <c r="I18" s="475"/>
      <c r="J18" s="475"/>
      <c r="K18" s="475"/>
      <c r="L18" s="475"/>
      <c r="M18" s="475"/>
      <c r="N18" s="475"/>
      <c r="O18" s="475"/>
      <c r="P18" s="475"/>
      <c r="Q18" s="475"/>
      <c r="R18" s="475"/>
      <c r="S18" s="475"/>
      <c r="T18" s="475"/>
    </row>
    <row r="19" customFormat="false" ht="17.9" hidden="false" customHeight="true" outlineLevel="0" collapsed="false">
      <c r="A19" s="36"/>
      <c r="B19" s="476"/>
      <c r="C19" s="64" t="s">
        <v>42</v>
      </c>
      <c r="D19" s="64"/>
      <c r="E19" s="64"/>
      <c r="F19" s="64"/>
      <c r="G19" s="64"/>
      <c r="H19" s="64"/>
      <c r="I19" s="64"/>
      <c r="J19" s="64"/>
      <c r="K19" s="40" t="s">
        <v>24</v>
      </c>
      <c r="L19" s="40"/>
      <c r="M19" s="40" t="s">
        <v>24</v>
      </c>
      <c r="N19" s="40" t="s">
        <v>1090</v>
      </c>
      <c r="O19" s="40" t="s">
        <v>25</v>
      </c>
      <c r="P19" s="40"/>
      <c r="Q19" s="40"/>
      <c r="R19" s="457" t="s">
        <v>26</v>
      </c>
      <c r="S19" s="457" t="s">
        <v>26</v>
      </c>
      <c r="T19" s="457" t="s">
        <v>1090</v>
      </c>
      <c r="U19" s="458"/>
      <c r="V19" s="428"/>
      <c r="W19" s="429"/>
    </row>
    <row r="20" customFormat="false" ht="17.9" hidden="false" customHeight="true" outlineLevel="0" collapsed="false">
      <c r="A20" s="65" t="s">
        <v>43</v>
      </c>
      <c r="B20" s="477"/>
      <c r="C20" s="67" t="s">
        <v>44</v>
      </c>
      <c r="D20" s="67"/>
      <c r="E20" s="67"/>
      <c r="F20" s="67"/>
      <c r="G20" s="67"/>
      <c r="H20" s="67"/>
      <c r="I20" s="67"/>
      <c r="J20" s="67"/>
      <c r="K20" s="68" t="s">
        <v>45</v>
      </c>
      <c r="L20" s="68"/>
      <c r="M20" s="462" t="n">
        <v>100</v>
      </c>
      <c r="N20" s="463" t="n">
        <v>909111</v>
      </c>
      <c r="O20" s="49" t="n">
        <v>0.35</v>
      </c>
      <c r="P20" s="49"/>
      <c r="Q20" s="49"/>
      <c r="R20" s="478" t="s">
        <v>46</v>
      </c>
      <c r="S20" s="464" t="n">
        <f aca="false">ROUND(M20*O20,0)</f>
        <v>35</v>
      </c>
      <c r="T20" s="465" t="n">
        <v>909112</v>
      </c>
      <c r="U20" s="474"/>
      <c r="V20" s="428"/>
      <c r="W20" s="429"/>
    </row>
    <row r="21" customFormat="false" ht="17.9" hidden="false" customHeight="true" outlineLevel="0" collapsed="false">
      <c r="A21" s="429"/>
      <c r="B21" s="479"/>
      <c r="C21" s="429"/>
      <c r="D21" s="429"/>
      <c r="E21" s="429"/>
      <c r="F21" s="429"/>
      <c r="G21" s="429"/>
      <c r="H21" s="429"/>
      <c r="I21" s="429"/>
      <c r="J21" s="429"/>
      <c r="K21" s="429"/>
      <c r="L21" s="429"/>
      <c r="M21" s="467"/>
      <c r="O21" s="429"/>
      <c r="P21" s="429"/>
      <c r="Q21" s="429"/>
      <c r="R21" s="429"/>
      <c r="S21" s="480"/>
      <c r="T21" s="429"/>
      <c r="V21" s="428"/>
      <c r="W21" s="429"/>
    </row>
    <row r="22" customFormat="false" ht="17.9" hidden="false" customHeight="true" outlineLevel="0" collapsed="false">
      <c r="A22" s="65" t="s">
        <v>47</v>
      </c>
      <c r="B22" s="477"/>
      <c r="C22" s="67" t="s">
        <v>48</v>
      </c>
      <c r="D22" s="67"/>
      <c r="E22" s="67"/>
      <c r="F22" s="67"/>
      <c r="G22" s="67"/>
      <c r="H22" s="67"/>
      <c r="I22" s="67"/>
      <c r="J22" s="67"/>
      <c r="K22" s="481" t="s">
        <v>49</v>
      </c>
      <c r="L22" s="481"/>
      <c r="M22" s="462" t="n">
        <v>100</v>
      </c>
      <c r="N22" s="463" t="n">
        <v>909113</v>
      </c>
      <c r="O22" s="49" t="n">
        <v>0.15</v>
      </c>
      <c r="P22" s="49"/>
      <c r="Q22" s="49"/>
      <c r="R22" s="482" t="s">
        <v>50</v>
      </c>
      <c r="S22" s="464" t="n">
        <f aca="false">ROUND(M22*O22,0)</f>
        <v>15</v>
      </c>
      <c r="T22" s="483" t="n">
        <v>909114</v>
      </c>
      <c r="U22" s="474"/>
      <c r="V22" s="428"/>
      <c r="W22" s="429"/>
    </row>
    <row r="23" customFormat="false" ht="17.9" hidden="false" customHeight="true" outlineLevel="0" collapsed="false">
      <c r="A23" s="429"/>
      <c r="B23" s="479"/>
      <c r="C23" s="429"/>
      <c r="D23" s="429"/>
      <c r="E23" s="429"/>
      <c r="F23" s="429"/>
      <c r="G23" s="429"/>
      <c r="H23" s="429"/>
      <c r="I23" s="429"/>
      <c r="J23" s="429"/>
      <c r="K23" s="429"/>
      <c r="L23" s="429"/>
      <c r="M23" s="467"/>
      <c r="O23" s="429"/>
      <c r="P23" s="429"/>
      <c r="Q23" s="429"/>
      <c r="R23" s="429"/>
      <c r="S23" s="480"/>
      <c r="T23" s="429"/>
      <c r="V23" s="428"/>
      <c r="W23" s="429"/>
    </row>
    <row r="24" customFormat="false" ht="17.9" hidden="false" customHeight="true" outlineLevel="0" collapsed="false">
      <c r="A24" s="65" t="s">
        <v>51</v>
      </c>
      <c r="B24" s="477"/>
      <c r="C24" s="67" t="s">
        <v>52</v>
      </c>
      <c r="D24" s="67"/>
      <c r="E24" s="67"/>
      <c r="F24" s="67"/>
      <c r="G24" s="67"/>
      <c r="H24" s="67"/>
      <c r="I24" s="67"/>
      <c r="J24" s="67"/>
      <c r="K24" s="481" t="s">
        <v>53</v>
      </c>
      <c r="L24" s="481"/>
      <c r="M24" s="484" t="n">
        <v>100</v>
      </c>
      <c r="N24" s="463" t="n">
        <v>909115</v>
      </c>
      <c r="O24" s="75" t="n">
        <v>0.075</v>
      </c>
      <c r="P24" s="75"/>
      <c r="Q24" s="75"/>
      <c r="R24" s="485" t="s">
        <v>55</v>
      </c>
      <c r="S24" s="464" t="n">
        <f aca="false">ROUND(M24*O24,0)</f>
        <v>8</v>
      </c>
      <c r="T24" s="465" t="n">
        <v>909116</v>
      </c>
      <c r="U24" s="474"/>
      <c r="V24" s="428"/>
      <c r="W24" s="429"/>
    </row>
    <row r="25" customFormat="false" ht="17.9" hidden="false" customHeight="true" outlineLevel="0" collapsed="false">
      <c r="A25" s="71"/>
      <c r="B25" s="486"/>
      <c r="C25" s="64" t="s">
        <v>56</v>
      </c>
      <c r="D25" s="64"/>
      <c r="E25" s="64"/>
      <c r="F25" s="64"/>
      <c r="G25" s="64"/>
      <c r="H25" s="64"/>
      <c r="I25" s="64"/>
      <c r="J25" s="64"/>
      <c r="K25" s="40" t="s">
        <v>24</v>
      </c>
      <c r="L25" s="40"/>
      <c r="M25" s="40"/>
      <c r="N25" s="40"/>
      <c r="O25" s="40" t="s">
        <v>25</v>
      </c>
      <c r="P25" s="40"/>
      <c r="Q25" s="40"/>
      <c r="R25" s="457" t="s">
        <v>26</v>
      </c>
      <c r="S25" s="457"/>
      <c r="T25" s="457"/>
      <c r="U25" s="458"/>
      <c r="V25" s="428"/>
      <c r="W25" s="429"/>
    </row>
    <row r="26" customFormat="false" ht="17.9" hidden="false" customHeight="true" outlineLevel="0" collapsed="false">
      <c r="A26" s="65" t="s">
        <v>57</v>
      </c>
      <c r="B26" s="477"/>
      <c r="C26" s="67" t="s">
        <v>58</v>
      </c>
      <c r="D26" s="67"/>
      <c r="E26" s="67"/>
      <c r="F26" s="67"/>
      <c r="G26" s="67"/>
      <c r="H26" s="67"/>
      <c r="I26" s="67"/>
      <c r="J26" s="67"/>
      <c r="K26" s="481" t="s">
        <v>59</v>
      </c>
      <c r="L26" s="481"/>
      <c r="M26" s="484" t="n">
        <v>100</v>
      </c>
      <c r="N26" s="463" t="n">
        <v>909117</v>
      </c>
      <c r="O26" s="49" t="n">
        <v>0.45</v>
      </c>
      <c r="P26" s="49"/>
      <c r="Q26" s="49"/>
      <c r="R26" s="68" t="s">
        <v>60</v>
      </c>
      <c r="S26" s="464" t="n">
        <f aca="false">ROUND(M26*O26,0)</f>
        <v>45</v>
      </c>
      <c r="T26" s="465" t="n">
        <v>909118</v>
      </c>
      <c r="U26" s="474"/>
      <c r="V26" s="428"/>
      <c r="W26" s="429"/>
    </row>
    <row r="27" customFormat="false" ht="17.9" hidden="false" customHeight="true" outlineLevel="0" collapsed="false">
      <c r="A27" s="429"/>
      <c r="B27" s="479"/>
      <c r="C27" s="429"/>
      <c r="D27" s="429"/>
      <c r="E27" s="429"/>
      <c r="F27" s="429"/>
      <c r="G27" s="429"/>
      <c r="H27" s="429"/>
      <c r="I27" s="429"/>
      <c r="J27" s="429"/>
      <c r="K27" s="429"/>
      <c r="L27" s="429"/>
      <c r="M27" s="467"/>
      <c r="O27" s="429"/>
      <c r="P27" s="429"/>
      <c r="Q27" s="429"/>
      <c r="R27" s="429"/>
      <c r="S27" s="480"/>
      <c r="T27" s="429"/>
      <c r="V27" s="428"/>
      <c r="W27" s="429"/>
    </row>
    <row r="28" customFormat="false" ht="17.9" hidden="false" customHeight="true" outlineLevel="0" collapsed="false">
      <c r="A28" s="65" t="s">
        <v>61</v>
      </c>
      <c r="B28" s="477"/>
      <c r="C28" s="67" t="s">
        <v>62</v>
      </c>
      <c r="D28" s="67"/>
      <c r="E28" s="67"/>
      <c r="F28" s="67"/>
      <c r="G28" s="67"/>
      <c r="H28" s="67"/>
      <c r="I28" s="67"/>
      <c r="J28" s="67"/>
      <c r="K28" s="481" t="s">
        <v>63</v>
      </c>
      <c r="L28" s="481"/>
      <c r="M28" s="484" t="n">
        <v>100</v>
      </c>
      <c r="N28" s="463" t="n">
        <v>909119</v>
      </c>
      <c r="O28" s="49" t="n">
        <v>0.25</v>
      </c>
      <c r="P28" s="49"/>
      <c r="Q28" s="49"/>
      <c r="R28" s="68" t="s">
        <v>64</v>
      </c>
      <c r="S28" s="464" t="n">
        <f aca="false">ROUND(M28*O28,0)</f>
        <v>25</v>
      </c>
      <c r="T28" s="465" t="n">
        <v>909120</v>
      </c>
      <c r="U28" s="474"/>
      <c r="V28" s="428"/>
      <c r="W28" s="429"/>
    </row>
    <row r="29" customFormat="false" ht="17.9" hidden="false" customHeight="true" outlineLevel="0" collapsed="false">
      <c r="A29" s="429"/>
      <c r="B29" s="479"/>
      <c r="C29" s="429"/>
      <c r="D29" s="429"/>
      <c r="E29" s="429"/>
      <c r="F29" s="429"/>
      <c r="G29" s="429"/>
      <c r="H29" s="429"/>
      <c r="I29" s="429"/>
      <c r="J29" s="429"/>
      <c r="K29" s="429"/>
      <c r="L29" s="429"/>
      <c r="M29" s="467"/>
      <c r="O29" s="429"/>
      <c r="P29" s="429"/>
      <c r="Q29" s="429"/>
      <c r="R29" s="429"/>
      <c r="S29" s="480"/>
      <c r="T29" s="429"/>
      <c r="V29" s="428"/>
      <c r="W29" s="429"/>
    </row>
    <row r="30" customFormat="false" ht="17.9" hidden="false" customHeight="true" outlineLevel="0" collapsed="false">
      <c r="A30" s="65" t="s">
        <v>65</v>
      </c>
      <c r="B30" s="477"/>
      <c r="C30" s="67" t="s">
        <v>66</v>
      </c>
      <c r="D30" s="67"/>
      <c r="E30" s="67"/>
      <c r="F30" s="67"/>
      <c r="G30" s="67"/>
      <c r="H30" s="67"/>
      <c r="I30" s="67"/>
      <c r="J30" s="67"/>
      <c r="K30" s="481" t="s">
        <v>67</v>
      </c>
      <c r="L30" s="481"/>
      <c r="M30" s="484" t="n">
        <v>100</v>
      </c>
      <c r="N30" s="463" t="n">
        <v>909121</v>
      </c>
      <c r="O30" s="49" t="n">
        <v>0.15</v>
      </c>
      <c r="P30" s="49"/>
      <c r="Q30" s="49"/>
      <c r="R30" s="68" t="s">
        <v>68</v>
      </c>
      <c r="S30" s="464" t="n">
        <f aca="false">ROUND(M30*O30,0)</f>
        <v>15</v>
      </c>
      <c r="T30" s="465" t="n">
        <v>909122</v>
      </c>
      <c r="U30" s="474"/>
      <c r="V30" s="428"/>
      <c r="W30" s="429"/>
    </row>
    <row r="31" customFormat="false" ht="17.9" hidden="false" customHeight="true" outlineLevel="0" collapsed="false">
      <c r="A31" s="429"/>
      <c r="B31" s="479"/>
      <c r="C31" s="429"/>
      <c r="D31" s="429"/>
      <c r="E31" s="429"/>
      <c r="F31" s="429"/>
      <c r="G31" s="429"/>
      <c r="H31" s="429"/>
      <c r="I31" s="429"/>
      <c r="J31" s="429"/>
      <c r="K31" s="429"/>
      <c r="L31" s="429"/>
      <c r="M31" s="467"/>
      <c r="O31" s="429"/>
      <c r="P31" s="429"/>
      <c r="Q31" s="429"/>
      <c r="R31" s="429"/>
      <c r="S31" s="480"/>
      <c r="T31" s="429"/>
      <c r="V31" s="428"/>
      <c r="W31" s="429"/>
    </row>
    <row r="32" customFormat="false" ht="17.9" hidden="false" customHeight="true" outlineLevel="0" collapsed="false">
      <c r="A32" s="65" t="s">
        <v>69</v>
      </c>
      <c r="B32" s="477"/>
      <c r="C32" s="67" t="s">
        <v>70</v>
      </c>
      <c r="D32" s="67"/>
      <c r="E32" s="67"/>
      <c r="F32" s="67"/>
      <c r="G32" s="67"/>
      <c r="H32" s="67"/>
      <c r="I32" s="67"/>
      <c r="J32" s="67"/>
      <c r="K32" s="481" t="s">
        <v>71</v>
      </c>
      <c r="L32" s="481"/>
      <c r="M32" s="484" t="n">
        <v>100</v>
      </c>
      <c r="N32" s="463" t="n">
        <v>909123</v>
      </c>
      <c r="O32" s="70" t="s">
        <v>54</v>
      </c>
      <c r="P32" s="70"/>
      <c r="Q32" s="70"/>
      <c r="R32" s="68" t="s">
        <v>72</v>
      </c>
      <c r="S32" s="464" t="e">
        <f aca="false">ROUND(M32*O32,0)</f>
        <v>#VALUE!</v>
      </c>
      <c r="T32" s="465" t="n">
        <v>909124</v>
      </c>
      <c r="U32" s="474"/>
      <c r="V32" s="428"/>
      <c r="W32" s="429"/>
    </row>
    <row r="33" customFormat="false" ht="15.75" hidden="false" customHeight="true" outlineLevel="0" collapsed="false">
      <c r="A33" s="71"/>
      <c r="B33" s="487" t="s">
        <v>73</v>
      </c>
      <c r="C33" s="487"/>
      <c r="D33" s="487"/>
      <c r="E33" s="487"/>
      <c r="F33" s="487"/>
      <c r="G33" s="487"/>
      <c r="H33" s="487"/>
      <c r="I33" s="487"/>
      <c r="J33" s="487"/>
      <c r="K33" s="40" t="s">
        <v>24</v>
      </c>
      <c r="L33" s="40"/>
      <c r="M33" s="40"/>
      <c r="N33" s="40"/>
      <c r="O33" s="40" t="s">
        <v>25</v>
      </c>
      <c r="P33" s="40"/>
      <c r="Q33" s="40"/>
      <c r="R33" s="457" t="s">
        <v>26</v>
      </c>
      <c r="S33" s="457"/>
      <c r="T33" s="457"/>
      <c r="U33" s="458"/>
      <c r="V33" s="428"/>
      <c r="W33" s="429"/>
    </row>
    <row r="34" customFormat="false" ht="30" hidden="false" customHeight="true" outlineLevel="0" collapsed="false">
      <c r="A34" s="65" t="s">
        <v>74</v>
      </c>
      <c r="B34" s="461" t="s">
        <v>75</v>
      </c>
      <c r="C34" s="461"/>
      <c r="D34" s="461"/>
      <c r="E34" s="461"/>
      <c r="F34" s="461"/>
      <c r="G34" s="461"/>
      <c r="H34" s="461"/>
      <c r="I34" s="461"/>
      <c r="J34" s="461"/>
      <c r="K34" s="488" t="s">
        <v>76</v>
      </c>
      <c r="L34" s="488"/>
      <c r="M34" s="484" t="n">
        <v>100</v>
      </c>
      <c r="N34" s="463" t="n">
        <v>909481</v>
      </c>
      <c r="O34" s="75" t="n">
        <v>0.075</v>
      </c>
      <c r="P34" s="75"/>
      <c r="Q34" s="75"/>
      <c r="R34" s="195" t="s">
        <v>77</v>
      </c>
      <c r="S34" s="464" t="n">
        <f aca="false">ROUND(M34*O34,0)</f>
        <v>8</v>
      </c>
      <c r="T34" s="465" t="n">
        <v>909482</v>
      </c>
      <c r="U34" s="474"/>
      <c r="V34" s="428"/>
      <c r="W34" s="429"/>
    </row>
    <row r="35" customFormat="false" ht="17.9" hidden="false" customHeight="true" outlineLevel="0" collapsed="false">
      <c r="A35" s="65" t="s">
        <v>78</v>
      </c>
      <c r="B35" s="461" t="s">
        <v>79</v>
      </c>
      <c r="C35" s="461"/>
      <c r="D35" s="461"/>
      <c r="E35" s="461"/>
      <c r="F35" s="461"/>
      <c r="G35" s="461"/>
      <c r="H35" s="461"/>
      <c r="I35" s="461"/>
      <c r="J35" s="461"/>
      <c r="K35" s="481" t="s">
        <v>80</v>
      </c>
      <c r="L35" s="481"/>
      <c r="M35" s="484" t="n">
        <v>100</v>
      </c>
      <c r="N35" s="463" t="n">
        <v>909483</v>
      </c>
      <c r="O35" s="196" t="s">
        <v>30</v>
      </c>
      <c r="P35" s="196"/>
      <c r="Q35" s="196"/>
      <c r="R35" s="68" t="s">
        <v>81</v>
      </c>
      <c r="S35" s="464" t="e">
        <f aca="false">ROUND(M35*O35,0)</f>
        <v>#VALUE!</v>
      </c>
      <c r="T35" s="465" t="n">
        <v>909484</v>
      </c>
      <c r="U35" s="474"/>
      <c r="V35" s="428"/>
      <c r="W35" s="429"/>
    </row>
    <row r="36" customFormat="false" ht="15.75" hidden="false" customHeight="true" outlineLevel="0" collapsed="false">
      <c r="A36" s="71"/>
      <c r="B36" s="487" t="s">
        <v>82</v>
      </c>
      <c r="C36" s="487"/>
      <c r="D36" s="487"/>
      <c r="E36" s="487"/>
      <c r="F36" s="487"/>
      <c r="G36" s="487"/>
      <c r="H36" s="487"/>
      <c r="I36" s="487"/>
      <c r="J36" s="487"/>
      <c r="K36" s="40" t="s">
        <v>24</v>
      </c>
      <c r="L36" s="40"/>
      <c r="M36" s="40"/>
      <c r="N36" s="40"/>
      <c r="O36" s="40" t="s">
        <v>25</v>
      </c>
      <c r="P36" s="40"/>
      <c r="Q36" s="40"/>
      <c r="R36" s="457" t="s">
        <v>26</v>
      </c>
      <c r="S36" s="457"/>
      <c r="T36" s="457"/>
      <c r="U36" s="458"/>
      <c r="V36" s="428"/>
      <c r="W36" s="429"/>
    </row>
    <row r="37" customFormat="false" ht="17.9" hidden="false" customHeight="true" outlineLevel="0" collapsed="false">
      <c r="A37" s="76" t="s">
        <v>83</v>
      </c>
      <c r="B37" s="461" t="s">
        <v>84</v>
      </c>
      <c r="C37" s="461"/>
      <c r="D37" s="461"/>
      <c r="E37" s="461"/>
      <c r="F37" s="461"/>
      <c r="G37" s="461"/>
      <c r="H37" s="461"/>
      <c r="I37" s="461"/>
      <c r="J37" s="461"/>
      <c r="K37" s="267" t="s">
        <v>85</v>
      </c>
      <c r="L37" s="267"/>
      <c r="M37" s="489" t="n">
        <v>100</v>
      </c>
      <c r="N37" s="463" t="n">
        <v>910240</v>
      </c>
      <c r="O37" s="70" t="s">
        <v>54</v>
      </c>
      <c r="P37" s="70"/>
      <c r="Q37" s="70"/>
      <c r="R37" s="197" t="s">
        <v>86</v>
      </c>
      <c r="S37" s="464" t="e">
        <f aca="false">ROUND(M37*O37,0)</f>
        <v>#VALUE!</v>
      </c>
      <c r="T37" s="465" t="n">
        <v>910241</v>
      </c>
      <c r="U37" s="474"/>
      <c r="V37" s="428"/>
      <c r="W37" s="429"/>
    </row>
    <row r="38" customFormat="false" ht="15.75" hidden="false" customHeight="true" outlineLevel="0" collapsed="false">
      <c r="A38" s="71"/>
      <c r="B38" s="487" t="s">
        <v>87</v>
      </c>
      <c r="C38" s="487"/>
      <c r="D38" s="487"/>
      <c r="E38" s="487"/>
      <c r="F38" s="487"/>
      <c r="G38" s="487"/>
      <c r="H38" s="487"/>
      <c r="I38" s="487"/>
      <c r="J38" s="487"/>
      <c r="K38" s="40" t="s">
        <v>24</v>
      </c>
      <c r="L38" s="40"/>
      <c r="M38" s="40"/>
      <c r="N38" s="40"/>
      <c r="O38" s="40" t="s">
        <v>25</v>
      </c>
      <c r="P38" s="40"/>
      <c r="Q38" s="40"/>
      <c r="R38" s="457" t="s">
        <v>26</v>
      </c>
      <c r="S38" s="457"/>
      <c r="T38" s="457"/>
      <c r="U38" s="458"/>
      <c r="V38" s="428"/>
      <c r="W38" s="429"/>
    </row>
    <row r="39" customFormat="false" ht="30" hidden="false" customHeight="true" outlineLevel="0" collapsed="false">
      <c r="A39" s="76" t="s">
        <v>88</v>
      </c>
      <c r="B39" s="469" t="s">
        <v>89</v>
      </c>
      <c r="C39" s="469"/>
      <c r="D39" s="469"/>
      <c r="E39" s="469"/>
      <c r="F39" s="469"/>
      <c r="G39" s="469"/>
      <c r="H39" s="469"/>
      <c r="I39" s="469"/>
      <c r="J39" s="469"/>
      <c r="K39" s="53" t="s">
        <v>90</v>
      </c>
      <c r="L39" s="53"/>
      <c r="M39" s="484" t="n">
        <v>100</v>
      </c>
      <c r="N39" s="490" t="n">
        <v>909127</v>
      </c>
      <c r="O39" s="491" t="s">
        <v>91</v>
      </c>
      <c r="P39" s="491"/>
      <c r="Q39" s="491"/>
      <c r="R39" s="77" t="s">
        <v>92</v>
      </c>
      <c r="S39" s="464" t="n">
        <f aca="false">ROUND(M39*O39,0)</f>
        <v>75</v>
      </c>
      <c r="T39" s="470" t="n">
        <v>909128</v>
      </c>
      <c r="U39" s="474"/>
      <c r="V39" s="428"/>
      <c r="W39" s="429"/>
    </row>
    <row r="40" customFormat="false" ht="15.5" hidden="false" customHeight="false" outlineLevel="0" collapsed="false">
      <c r="A40" s="57"/>
      <c r="B40" s="471"/>
      <c r="C40" s="58"/>
      <c r="D40" s="58"/>
      <c r="E40" s="58"/>
      <c r="F40" s="58"/>
      <c r="G40" s="58"/>
      <c r="H40" s="58"/>
      <c r="I40" s="58"/>
      <c r="J40" s="59"/>
      <c r="K40" s="58"/>
      <c r="L40" s="58"/>
      <c r="M40" s="472"/>
      <c r="N40" s="58"/>
      <c r="O40" s="60"/>
      <c r="P40" s="60"/>
      <c r="Q40" s="58"/>
      <c r="R40" s="473"/>
      <c r="S40" s="58"/>
      <c r="T40" s="474"/>
    </row>
    <row r="41" customFormat="false" ht="15.75" hidden="false" customHeight="true" outlineLevel="0" collapsed="false">
      <c r="A41" s="34"/>
      <c r="B41" s="455" t="s">
        <v>93</v>
      </c>
      <c r="C41" s="455"/>
      <c r="D41" s="455"/>
      <c r="E41" s="455"/>
      <c r="F41" s="455"/>
      <c r="G41" s="455"/>
      <c r="H41" s="455"/>
      <c r="I41" s="455"/>
      <c r="J41" s="455"/>
      <c r="K41" s="455"/>
      <c r="L41" s="455"/>
      <c r="M41" s="455"/>
      <c r="N41" s="455"/>
      <c r="O41" s="455"/>
      <c r="P41" s="455"/>
      <c r="Q41" s="455"/>
      <c r="R41" s="455"/>
      <c r="S41" s="455"/>
      <c r="T41" s="455"/>
    </row>
    <row r="42" customFormat="false" ht="17.15" hidden="false" customHeight="true" outlineLevel="0" collapsed="false">
      <c r="A42" s="36"/>
      <c r="B42" s="476"/>
      <c r="C42" s="38"/>
      <c r="D42" s="80"/>
      <c r="E42" s="80"/>
      <c r="F42" s="80"/>
      <c r="G42" s="80"/>
      <c r="H42" s="80"/>
      <c r="I42" s="80"/>
      <c r="J42" s="81"/>
      <c r="K42" s="40" t="s">
        <v>24</v>
      </c>
      <c r="L42" s="40"/>
      <c r="M42" s="40"/>
      <c r="N42" s="40"/>
      <c r="O42" s="40" t="s">
        <v>25</v>
      </c>
      <c r="P42" s="40"/>
      <c r="Q42" s="40"/>
      <c r="R42" s="457" t="s">
        <v>26</v>
      </c>
      <c r="S42" s="457"/>
      <c r="T42" s="457"/>
      <c r="U42" s="458"/>
      <c r="V42" s="428"/>
      <c r="W42" s="429"/>
    </row>
    <row r="43" customFormat="false" ht="16.5" hidden="false" customHeight="true" outlineLevel="0" collapsed="false">
      <c r="A43" s="82" t="s">
        <v>94</v>
      </c>
      <c r="B43" s="469" t="s">
        <v>95</v>
      </c>
      <c r="C43" s="469"/>
      <c r="D43" s="469"/>
      <c r="E43" s="469"/>
      <c r="F43" s="469"/>
      <c r="G43" s="469"/>
      <c r="H43" s="469"/>
      <c r="I43" s="469"/>
      <c r="J43" s="469"/>
      <c r="K43" s="150" t="s">
        <v>96</v>
      </c>
      <c r="L43" s="150"/>
      <c r="M43" s="492" t="n">
        <v>100</v>
      </c>
      <c r="N43" s="493" t="n">
        <v>909485</v>
      </c>
      <c r="O43" s="494" t="s">
        <v>30</v>
      </c>
      <c r="P43" s="494"/>
      <c r="Q43" s="494"/>
      <c r="R43" s="150" t="s">
        <v>97</v>
      </c>
      <c r="S43" s="495" t="e">
        <f aca="false">ROUND(M43*O43,0)</f>
        <v>#VALUE!</v>
      </c>
      <c r="T43" s="470" t="n">
        <v>909486</v>
      </c>
      <c r="U43" s="474"/>
      <c r="V43" s="428"/>
      <c r="W43" s="429"/>
    </row>
    <row r="44" customFormat="false" ht="17" hidden="false" customHeight="false" outlineLevel="0" collapsed="false">
      <c r="A44" s="86"/>
      <c r="B44" s="496"/>
      <c r="C44" s="87"/>
      <c r="D44" s="87"/>
      <c r="E44" s="87"/>
      <c r="F44" s="87"/>
      <c r="G44" s="87"/>
      <c r="H44" s="87"/>
      <c r="I44" s="87"/>
      <c r="J44" s="88"/>
      <c r="K44" s="87"/>
      <c r="L44" s="87"/>
      <c r="M44" s="436"/>
      <c r="N44" s="87"/>
      <c r="O44" s="89"/>
      <c r="P44" s="89"/>
      <c r="Q44" s="87"/>
      <c r="R44" s="90"/>
      <c r="S44" s="90"/>
      <c r="T44" s="474"/>
    </row>
    <row r="45" customFormat="false" ht="15.75" hidden="false" customHeight="true" outlineLevel="0" collapsed="false">
      <c r="A45" s="34"/>
      <c r="B45" s="497" t="s">
        <v>98</v>
      </c>
      <c r="C45" s="497"/>
      <c r="D45" s="497"/>
      <c r="E45" s="497"/>
      <c r="F45" s="497"/>
      <c r="G45" s="497"/>
      <c r="H45" s="497"/>
      <c r="I45" s="497"/>
      <c r="J45" s="497"/>
      <c r="K45" s="498" t="s">
        <v>24</v>
      </c>
      <c r="L45" s="498"/>
      <c r="M45" s="498"/>
      <c r="N45" s="498"/>
      <c r="O45" s="498" t="s">
        <v>25</v>
      </c>
      <c r="P45" s="498"/>
      <c r="Q45" s="498"/>
      <c r="R45" s="499" t="s">
        <v>26</v>
      </c>
      <c r="S45" s="499"/>
      <c r="T45" s="499"/>
    </row>
    <row r="46" customFormat="false" ht="17.15" hidden="false" customHeight="true" outlineLevel="0" collapsed="false">
      <c r="A46" s="36"/>
      <c r="B46" s="476"/>
      <c r="C46" s="64"/>
      <c r="D46" s="64"/>
      <c r="E46" s="64"/>
      <c r="F46" s="64"/>
      <c r="G46" s="64"/>
      <c r="H46" s="64"/>
      <c r="I46" s="64"/>
      <c r="J46" s="64"/>
      <c r="K46" s="40" t="s">
        <v>1089</v>
      </c>
      <c r="L46" s="40"/>
      <c r="M46" s="500" t="s">
        <v>24</v>
      </c>
      <c r="N46" s="460" t="s">
        <v>1090</v>
      </c>
      <c r="O46" s="40" t="s">
        <v>1089</v>
      </c>
      <c r="P46" s="40" t="s">
        <v>1090</v>
      </c>
      <c r="Q46" s="40" t="s">
        <v>25</v>
      </c>
      <c r="R46" s="40" t="s">
        <v>1089</v>
      </c>
      <c r="S46" s="40" t="s">
        <v>26</v>
      </c>
      <c r="T46" s="41" t="s">
        <v>1090</v>
      </c>
      <c r="W46" s="429"/>
    </row>
    <row r="47" customFormat="false" ht="17.9" hidden="false" customHeight="true" outlineLevel="0" collapsed="false">
      <c r="A47" s="65" t="s">
        <v>99</v>
      </c>
      <c r="B47" s="477"/>
      <c r="C47" s="91"/>
      <c r="D47" s="91"/>
      <c r="E47" s="91"/>
      <c r="F47" s="91"/>
      <c r="G47" s="91"/>
      <c r="H47" s="91"/>
      <c r="I47" s="91"/>
      <c r="J47" s="91"/>
      <c r="K47" s="68" t="s">
        <v>100</v>
      </c>
      <c r="L47" s="68"/>
      <c r="M47" s="501" t="n">
        <v>100</v>
      </c>
      <c r="N47" s="463" t="n">
        <v>909487</v>
      </c>
      <c r="O47" s="502" t="s">
        <v>101</v>
      </c>
      <c r="P47" s="503" t="n">
        <v>0.1</v>
      </c>
      <c r="Q47" s="504" t="n">
        <v>909488</v>
      </c>
      <c r="R47" s="505" t="s">
        <v>102</v>
      </c>
      <c r="S47" s="464" t="n">
        <f aca="false">ROUND(M47*P47,0)</f>
        <v>10</v>
      </c>
      <c r="T47" s="483" t="n">
        <v>909489</v>
      </c>
      <c r="W47" s="429"/>
    </row>
    <row r="48" customFormat="false" ht="17.9" hidden="false" customHeight="true" outlineLevel="0" collapsed="false">
      <c r="A48" s="65" t="s">
        <v>103</v>
      </c>
      <c r="B48" s="477"/>
      <c r="C48" s="95"/>
      <c r="D48" s="95"/>
      <c r="E48" s="95"/>
      <c r="F48" s="95"/>
      <c r="G48" s="95"/>
      <c r="H48" s="95"/>
      <c r="I48" s="95"/>
      <c r="J48" s="95"/>
      <c r="K48" s="96" t="s">
        <v>104</v>
      </c>
      <c r="L48" s="96"/>
      <c r="M48" s="96"/>
      <c r="N48" s="96"/>
      <c r="O48" s="506" t="s">
        <v>105</v>
      </c>
      <c r="P48" s="506"/>
      <c r="Q48" s="506"/>
      <c r="R48" s="98" t="s">
        <v>106</v>
      </c>
      <c r="S48" s="98"/>
      <c r="T48" s="98"/>
      <c r="W48" s="429"/>
    </row>
    <row r="49" customFormat="false" ht="17.9" hidden="false" customHeight="true" outlineLevel="0" collapsed="false">
      <c r="A49" s="76" t="s">
        <v>107</v>
      </c>
      <c r="B49" s="507"/>
      <c r="C49" s="91"/>
      <c r="D49" s="91"/>
      <c r="E49" s="91"/>
      <c r="F49" s="91"/>
      <c r="G49" s="91"/>
      <c r="H49" s="91"/>
      <c r="I49" s="91"/>
      <c r="J49" s="91"/>
      <c r="K49" s="68" t="s">
        <v>100</v>
      </c>
      <c r="L49" s="68"/>
      <c r="M49" s="501" t="n">
        <v>100</v>
      </c>
      <c r="N49" s="463" t="n">
        <v>909487</v>
      </c>
      <c r="O49" s="502" t="s">
        <v>101</v>
      </c>
      <c r="P49" s="508" t="n">
        <v>0.075</v>
      </c>
      <c r="Q49" s="276" t="n">
        <v>909488</v>
      </c>
      <c r="R49" s="277" t="s">
        <v>102</v>
      </c>
      <c r="S49" s="464" t="n">
        <f aca="false">ROUND(M49*P49,0)</f>
        <v>8</v>
      </c>
      <c r="T49" s="483" t="n">
        <v>909489</v>
      </c>
      <c r="W49" s="429"/>
    </row>
    <row r="50" customFormat="false" ht="16.5" hidden="false" customHeight="true" outlineLevel="0" collapsed="false">
      <c r="A50" s="82" t="s">
        <v>108</v>
      </c>
      <c r="B50" s="509" t="s">
        <v>109</v>
      </c>
      <c r="C50" s="509"/>
      <c r="D50" s="509"/>
      <c r="E50" s="509"/>
      <c r="F50" s="509"/>
      <c r="G50" s="509"/>
      <c r="H50" s="509"/>
      <c r="I50" s="509"/>
      <c r="J50" s="509"/>
      <c r="K50" s="53" t="s">
        <v>110</v>
      </c>
      <c r="L50" s="53"/>
      <c r="M50" s="495" t="n">
        <f aca="false">SUM(M47+M48+M49)</f>
        <v>200</v>
      </c>
      <c r="N50" s="510" t="n">
        <v>909490</v>
      </c>
      <c r="O50" s="511" t="s">
        <v>111</v>
      </c>
      <c r="P50" s="511" t="s">
        <v>111</v>
      </c>
      <c r="Q50" s="511"/>
      <c r="R50" s="53" t="s">
        <v>112</v>
      </c>
      <c r="S50" s="495" t="n">
        <f aca="false">SUM(S47+S48+S49)</f>
        <v>18</v>
      </c>
      <c r="T50" s="512" t="n">
        <v>909491</v>
      </c>
      <c r="W50" s="429"/>
    </row>
    <row r="51" customFormat="false" ht="15.5" hidden="false" customHeight="false" outlineLevel="0" collapsed="false">
      <c r="A51" s="86"/>
      <c r="B51" s="496"/>
      <c r="C51" s="87"/>
      <c r="D51" s="87"/>
      <c r="E51" s="87"/>
      <c r="F51" s="87"/>
      <c r="G51" s="87"/>
      <c r="H51" s="87"/>
      <c r="I51" s="87"/>
      <c r="J51" s="87"/>
      <c r="K51" s="314"/>
      <c r="L51" s="314"/>
      <c r="M51" s="513"/>
      <c r="N51" s="87"/>
      <c r="O51" s="514"/>
      <c r="P51" s="87"/>
      <c r="Q51" s="314"/>
      <c r="R51" s="87"/>
      <c r="S51" s="87"/>
      <c r="T51" s="474"/>
    </row>
    <row r="52" s="427" customFormat="true" ht="6.75" hidden="false" customHeight="true" outlineLevel="0" collapsed="false">
      <c r="A52" s="437"/>
      <c r="B52" s="438"/>
      <c r="C52" s="439"/>
      <c r="D52" s="439"/>
      <c r="E52" s="439"/>
      <c r="F52" s="439"/>
      <c r="G52" s="439"/>
      <c r="H52" s="439"/>
      <c r="I52" s="439"/>
      <c r="J52" s="439"/>
      <c r="K52" s="439"/>
      <c r="L52" s="439"/>
      <c r="M52" s="440"/>
      <c r="N52" s="439"/>
      <c r="O52" s="439"/>
      <c r="P52" s="439"/>
      <c r="Q52" s="16"/>
      <c r="R52" s="441"/>
      <c r="S52" s="441"/>
      <c r="T52" s="441"/>
      <c r="U52" s="441"/>
      <c r="V52" s="441"/>
      <c r="W52" s="441"/>
      <c r="X52" s="442"/>
    </row>
    <row r="53" s="427" customFormat="true" ht="17.25" hidden="false" customHeight="true" outlineLevel="0" collapsed="false">
      <c r="A53" s="443"/>
      <c r="B53" s="444"/>
      <c r="C53" s="445"/>
      <c r="D53" s="446" t="s">
        <v>113</v>
      </c>
      <c r="E53" s="446"/>
      <c r="F53" s="446"/>
      <c r="G53" s="446"/>
      <c r="H53" s="446"/>
      <c r="I53" s="446"/>
      <c r="J53" s="446"/>
      <c r="K53" s="446"/>
      <c r="L53" s="446"/>
      <c r="M53" s="446"/>
      <c r="N53" s="446"/>
      <c r="O53" s="446"/>
      <c r="P53" s="446"/>
      <c r="Q53" s="22"/>
      <c r="R53" s="447"/>
      <c r="S53" s="447"/>
      <c r="T53" s="447"/>
      <c r="U53" s="447"/>
      <c r="V53" s="447"/>
      <c r="W53" s="447"/>
      <c r="X53" s="448"/>
    </row>
    <row r="54" customFormat="false" ht="6.75" hidden="false" customHeight="true" outlineLevel="0" collapsed="false">
      <c r="A54" s="449"/>
      <c r="B54" s="450"/>
      <c r="C54" s="451"/>
      <c r="D54" s="451"/>
      <c r="E54" s="451"/>
      <c r="F54" s="451"/>
      <c r="G54" s="451"/>
      <c r="H54" s="451"/>
      <c r="I54" s="451"/>
      <c r="J54" s="451"/>
      <c r="K54" s="451"/>
      <c r="L54" s="451"/>
      <c r="M54" s="452"/>
      <c r="N54" s="451"/>
      <c r="O54" s="451"/>
      <c r="P54" s="451"/>
      <c r="Q54" s="451"/>
      <c r="R54" s="451"/>
      <c r="S54" s="451"/>
      <c r="T54" s="451"/>
      <c r="U54" s="451"/>
      <c r="V54" s="451"/>
      <c r="W54" s="451"/>
      <c r="X54" s="453"/>
    </row>
    <row r="55" customFormat="false" ht="15.5" hidden="false" customHeight="false" outlineLevel="0" collapsed="false">
      <c r="A55" s="430"/>
      <c r="B55" s="431"/>
      <c r="C55" s="430"/>
      <c r="D55" s="430"/>
      <c r="E55" s="430"/>
      <c r="F55" s="430"/>
      <c r="G55" s="430"/>
      <c r="H55" s="430"/>
      <c r="I55" s="430"/>
      <c r="J55" s="430"/>
      <c r="K55" s="430"/>
      <c r="L55" s="430"/>
      <c r="M55" s="434"/>
      <c r="N55" s="430"/>
      <c r="O55" s="430"/>
      <c r="P55" s="430"/>
      <c r="Q55" s="430"/>
      <c r="R55" s="430"/>
      <c r="S55" s="429"/>
    </row>
    <row r="56" customFormat="false" ht="15.75" hidden="false" customHeight="true" outlineLevel="0" collapsed="false">
      <c r="A56" s="61"/>
      <c r="B56" s="35" t="s">
        <v>114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Z56" s="427"/>
      <c r="AA56" s="427"/>
      <c r="AB56" s="427"/>
      <c r="AC56" s="427"/>
    </row>
    <row r="57" customFormat="false" ht="15.75" hidden="false" customHeight="true" outlineLevel="0" collapsed="false">
      <c r="A57" s="109"/>
      <c r="B57" s="62" t="s">
        <v>115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Z57" s="427"/>
      <c r="AA57" s="427"/>
      <c r="AB57" s="427"/>
      <c r="AC57" s="427"/>
    </row>
    <row r="58" customFormat="false" ht="17.9" hidden="false" customHeight="true" outlineLevel="0" collapsed="false">
      <c r="A58" s="36"/>
      <c r="B58" s="111"/>
      <c r="C58" s="515" t="s">
        <v>116</v>
      </c>
      <c r="D58" s="515"/>
      <c r="E58" s="515"/>
      <c r="F58" s="515"/>
      <c r="G58" s="515"/>
      <c r="H58" s="515"/>
      <c r="I58" s="515"/>
      <c r="J58" s="515"/>
      <c r="K58" s="515"/>
      <c r="L58" s="515"/>
      <c r="M58" s="515"/>
      <c r="N58" s="515"/>
      <c r="O58" s="515"/>
      <c r="P58" s="515"/>
      <c r="Q58" s="515"/>
      <c r="R58" s="515"/>
      <c r="S58" s="246" t="s">
        <v>25</v>
      </c>
      <c r="T58" s="246"/>
      <c r="U58" s="246"/>
      <c r="V58" s="516" t="s">
        <v>117</v>
      </c>
      <c r="W58" s="516"/>
      <c r="X58" s="516"/>
      <c r="Y58" s="517"/>
      <c r="Z58" s="428"/>
      <c r="AA58" s="427"/>
      <c r="AB58" s="427"/>
      <c r="AC58" s="427"/>
    </row>
    <row r="59" customFormat="false" ht="19.5" hidden="false" customHeight="true" outlineLevel="0" collapsed="false">
      <c r="A59" s="115"/>
      <c r="B59" s="111"/>
      <c r="C59" s="116" t="s">
        <v>118</v>
      </c>
      <c r="D59" s="116"/>
      <c r="E59" s="116"/>
      <c r="F59" s="116"/>
      <c r="G59" s="116"/>
      <c r="H59" s="116"/>
      <c r="I59" s="116" t="s">
        <v>119</v>
      </c>
      <c r="J59" s="116"/>
      <c r="K59" s="116"/>
      <c r="L59" s="116" t="s">
        <v>120</v>
      </c>
      <c r="M59" s="116"/>
      <c r="N59" s="116"/>
      <c r="O59" s="116" t="s">
        <v>121</v>
      </c>
      <c r="P59" s="116"/>
      <c r="Q59" s="116"/>
      <c r="R59" s="116"/>
      <c r="S59" s="40"/>
      <c r="T59" s="40"/>
      <c r="U59" s="40"/>
      <c r="V59" s="41"/>
      <c r="W59" s="41"/>
      <c r="X59" s="41"/>
      <c r="Y59" s="429"/>
      <c r="Z59" s="428"/>
      <c r="AA59" s="428"/>
      <c r="AB59" s="428"/>
      <c r="AC59" s="427"/>
    </row>
    <row r="60" customFormat="false" ht="47.25" hidden="false" customHeight="true" outlineLevel="0" collapsed="false">
      <c r="A60" s="117"/>
      <c r="B60" s="111"/>
      <c r="C60" s="116" t="s">
        <v>122</v>
      </c>
      <c r="D60" s="116"/>
      <c r="E60" s="116"/>
      <c r="F60" s="116" t="s">
        <v>123</v>
      </c>
      <c r="G60" s="116" t="s">
        <v>123</v>
      </c>
      <c r="H60" s="116" t="s">
        <v>123</v>
      </c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40"/>
      <c r="T60" s="40"/>
      <c r="U60" s="40"/>
      <c r="V60" s="41"/>
      <c r="W60" s="41"/>
      <c r="X60" s="41"/>
      <c r="Y60" s="429"/>
      <c r="Z60" s="428"/>
      <c r="AA60" s="428"/>
      <c r="AB60" s="428"/>
      <c r="AC60" s="427"/>
    </row>
    <row r="61" customFormat="false" ht="30" hidden="false" customHeight="true" outlineLevel="0" collapsed="false">
      <c r="A61" s="118" t="s">
        <v>124</v>
      </c>
      <c r="B61" s="119" t="s">
        <v>125</v>
      </c>
      <c r="C61" s="518" t="s">
        <v>126</v>
      </c>
      <c r="D61" s="519" t="n">
        <v>10000</v>
      </c>
      <c r="E61" s="520" t="n">
        <v>909492</v>
      </c>
      <c r="F61" s="521" t="s">
        <v>127</v>
      </c>
      <c r="G61" s="519" t="n">
        <v>100</v>
      </c>
      <c r="H61" s="520" t="n">
        <v>909493</v>
      </c>
      <c r="I61" s="521" t="s">
        <v>128</v>
      </c>
      <c r="J61" s="519" t="n">
        <v>100</v>
      </c>
      <c r="K61" s="520" t="n">
        <v>909494</v>
      </c>
      <c r="L61" s="521" t="s">
        <v>129</v>
      </c>
      <c r="M61" s="519" t="n">
        <v>1000</v>
      </c>
      <c r="N61" s="522" t="n">
        <v>909495</v>
      </c>
      <c r="O61" s="521" t="s">
        <v>130</v>
      </c>
      <c r="P61" s="521"/>
      <c r="Q61" s="523" t="n">
        <f aca="false">MAX(0,(D61+G61)-(J61+M61))</f>
        <v>9000</v>
      </c>
      <c r="R61" s="524" t="n">
        <v>909496</v>
      </c>
      <c r="S61" s="124" t="n">
        <v>0.265</v>
      </c>
      <c r="T61" s="124"/>
      <c r="U61" s="226" t="s">
        <v>1093</v>
      </c>
      <c r="V61" s="525" t="s">
        <v>132</v>
      </c>
      <c r="W61" s="526" t="n">
        <f aca="false">ROUND(Q61*U61,0)</f>
        <v>2250</v>
      </c>
      <c r="X61" s="527" t="n">
        <v>909497</v>
      </c>
      <c r="Y61" s="429"/>
      <c r="Z61" s="428"/>
      <c r="AA61" s="428"/>
      <c r="AB61" s="458"/>
      <c r="AC61" s="428"/>
      <c r="AD61" s="429"/>
    </row>
    <row r="62" customFormat="false" ht="22.75" hidden="false" customHeight="true" outlineLevel="0" collapsed="false">
      <c r="D62" s="468"/>
      <c r="G62" s="468"/>
      <c r="J62" s="468"/>
      <c r="M62" s="468"/>
      <c r="N62" s="426"/>
      <c r="Q62" s="468"/>
      <c r="W62" s="528"/>
      <c r="X62" s="528"/>
      <c r="Z62" s="427"/>
      <c r="AA62" s="427"/>
      <c r="AB62" s="427"/>
      <c r="AC62" s="427"/>
    </row>
    <row r="63" customFormat="false" ht="15.75" hidden="false" customHeight="true" outlineLevel="0" collapsed="false">
      <c r="A63" s="118" t="n">
        <v>1</v>
      </c>
      <c r="B63" s="127" t="s">
        <v>133</v>
      </c>
      <c r="C63" s="269" t="s">
        <v>134</v>
      </c>
      <c r="D63" s="519" t="n">
        <v>10000</v>
      </c>
      <c r="E63" s="520" t="n">
        <v>909504</v>
      </c>
      <c r="F63" s="521" t="s">
        <v>135</v>
      </c>
      <c r="G63" s="519" t="n">
        <v>100</v>
      </c>
      <c r="H63" s="520" t="n">
        <v>909505</v>
      </c>
      <c r="I63" s="521" t="s">
        <v>136</v>
      </c>
      <c r="J63" s="519" t="n">
        <v>500</v>
      </c>
      <c r="K63" s="520" t="n">
        <v>909506</v>
      </c>
      <c r="L63" s="521" t="s">
        <v>137</v>
      </c>
      <c r="M63" s="519" t="n">
        <v>800</v>
      </c>
      <c r="N63" s="522" t="n">
        <v>909507</v>
      </c>
      <c r="O63" s="521" t="s">
        <v>138</v>
      </c>
      <c r="P63" s="521"/>
      <c r="Q63" s="523" t="n">
        <f aca="false">MAX(0,(D63+G63)-(J63+M63))</f>
        <v>8800</v>
      </c>
      <c r="R63" s="524" t="n">
        <v>909508</v>
      </c>
      <c r="S63" s="529" t="s">
        <v>139</v>
      </c>
      <c r="T63" s="530" t="n">
        <v>0.2</v>
      </c>
      <c r="U63" s="531" t="n">
        <v>909509</v>
      </c>
      <c r="V63" s="525" t="s">
        <v>140</v>
      </c>
      <c r="W63" s="526" t="n">
        <f aca="false">ROUND(Q63*T63,0)</f>
        <v>1760</v>
      </c>
      <c r="X63" s="527" t="n">
        <v>909510</v>
      </c>
      <c r="Y63" s="429"/>
      <c r="Z63" s="428"/>
      <c r="AA63" s="428"/>
      <c r="AB63" s="458"/>
      <c r="AC63" s="428"/>
      <c r="AD63" s="429"/>
    </row>
    <row r="64" customFormat="false" ht="15.75" hidden="false" customHeight="true" outlineLevel="0" collapsed="false">
      <c r="A64" s="118" t="s">
        <v>141</v>
      </c>
      <c r="B64" s="127"/>
      <c r="C64" s="532" t="s">
        <v>142</v>
      </c>
      <c r="D64" s="532"/>
      <c r="E64" s="532"/>
      <c r="F64" s="532" t="s">
        <v>142</v>
      </c>
      <c r="G64" s="532"/>
      <c r="H64" s="532"/>
      <c r="I64" s="532" t="s">
        <v>142</v>
      </c>
      <c r="J64" s="532"/>
      <c r="K64" s="532"/>
      <c r="L64" s="532" t="s">
        <v>142</v>
      </c>
      <c r="M64" s="532"/>
      <c r="N64" s="532"/>
      <c r="O64" s="532" t="s">
        <v>142</v>
      </c>
      <c r="P64" s="532"/>
      <c r="Q64" s="532"/>
      <c r="R64" s="532"/>
      <c r="S64" s="532" t="s">
        <v>142</v>
      </c>
      <c r="T64" s="532"/>
      <c r="U64" s="532"/>
      <c r="V64" s="532" t="s">
        <v>142</v>
      </c>
      <c r="W64" s="532"/>
      <c r="X64" s="533"/>
      <c r="Y64" s="429"/>
      <c r="Z64" s="428"/>
      <c r="AA64" s="428"/>
      <c r="AB64" s="534"/>
      <c r="AC64" s="428"/>
      <c r="AD64" s="429"/>
    </row>
    <row r="65" customFormat="false" ht="17.15" hidden="false" customHeight="true" outlineLevel="0" collapsed="false">
      <c r="A65" s="118" t="n">
        <v>99</v>
      </c>
      <c r="B65" s="127"/>
      <c r="C65" s="518" t="s">
        <v>143</v>
      </c>
      <c r="D65" s="519" t="n">
        <v>10000</v>
      </c>
      <c r="E65" s="520" t="n">
        <v>909504</v>
      </c>
      <c r="F65" s="521" t="s">
        <v>144</v>
      </c>
      <c r="G65" s="519" t="n">
        <v>100</v>
      </c>
      <c r="H65" s="520" t="n">
        <v>909505</v>
      </c>
      <c r="I65" s="521" t="s">
        <v>136</v>
      </c>
      <c r="J65" s="519" t="n">
        <v>200</v>
      </c>
      <c r="K65" s="520" t="n">
        <v>909506</v>
      </c>
      <c r="L65" s="521" t="s">
        <v>137</v>
      </c>
      <c r="M65" s="519" t="n">
        <v>600</v>
      </c>
      <c r="N65" s="522" t="n">
        <v>909507</v>
      </c>
      <c r="O65" s="521" t="s">
        <v>145</v>
      </c>
      <c r="P65" s="521"/>
      <c r="Q65" s="523" t="n">
        <f aca="false">MAX(0,(D65+G65)-(J65+M65))</f>
        <v>9300</v>
      </c>
      <c r="R65" s="524" t="n">
        <v>909508</v>
      </c>
      <c r="S65" s="529" t="s">
        <v>139</v>
      </c>
      <c r="T65" s="530" t="n">
        <v>0.15</v>
      </c>
      <c r="U65" s="520" t="n">
        <v>909509</v>
      </c>
      <c r="V65" s="525" t="s">
        <v>140</v>
      </c>
      <c r="W65" s="526" t="n">
        <f aca="false">ROUND(Q65*T65,0)</f>
        <v>1395</v>
      </c>
      <c r="X65" s="527" t="n">
        <v>909510</v>
      </c>
      <c r="Y65" s="429"/>
      <c r="Z65" s="428"/>
      <c r="AA65" s="428"/>
      <c r="AB65" s="458"/>
      <c r="AC65" s="428"/>
      <c r="AD65" s="429"/>
    </row>
    <row r="66" s="429" customFormat="true" ht="33.75" hidden="false" customHeight="true" outlineLevel="0" collapsed="false">
      <c r="B66" s="127"/>
      <c r="M66" s="426"/>
      <c r="Q66" s="480"/>
      <c r="W66" s="535"/>
      <c r="X66" s="535"/>
      <c r="Z66" s="428"/>
      <c r="AA66" s="428"/>
      <c r="AB66" s="428"/>
      <c r="AC66" s="428"/>
    </row>
    <row r="67" customFormat="false" ht="17.9" hidden="false" customHeight="true" outlineLevel="0" collapsed="false">
      <c r="A67" s="118" t="s">
        <v>146</v>
      </c>
      <c r="B67" s="127"/>
      <c r="C67" s="536" t="s">
        <v>147</v>
      </c>
      <c r="D67" s="536"/>
      <c r="E67" s="536"/>
      <c r="F67" s="536"/>
      <c r="G67" s="536"/>
      <c r="H67" s="536"/>
      <c r="I67" s="536"/>
      <c r="J67" s="536"/>
      <c r="K67" s="536"/>
      <c r="L67" s="536"/>
      <c r="M67" s="536"/>
      <c r="N67" s="536"/>
      <c r="O67" s="537" t="s">
        <v>148</v>
      </c>
      <c r="P67" s="537"/>
      <c r="Q67" s="523" t="n">
        <f aca="false">SUM(Q63+Q64+Q65)</f>
        <v>18100</v>
      </c>
      <c r="R67" s="538" t="n">
        <v>909511</v>
      </c>
      <c r="S67" s="539"/>
      <c r="T67" s="539"/>
      <c r="U67" s="539"/>
      <c r="V67" s="540" t="s">
        <v>149</v>
      </c>
      <c r="W67" s="523" t="n">
        <f aca="false">SUM(W63+W64+W65)</f>
        <v>3155</v>
      </c>
      <c r="X67" s="527" t="n">
        <v>909512</v>
      </c>
      <c r="Y67" s="429"/>
      <c r="Z67" s="429"/>
    </row>
    <row r="68" s="548" customFormat="true" ht="17.9" hidden="false" customHeight="true" outlineLevel="0" collapsed="false">
      <c r="A68" s="541"/>
      <c r="B68" s="542"/>
      <c r="C68" s="543"/>
      <c r="D68" s="544"/>
      <c r="E68" s="544"/>
      <c r="F68" s="544"/>
      <c r="G68" s="544"/>
      <c r="H68" s="544"/>
      <c r="I68" s="544"/>
      <c r="J68" s="544"/>
      <c r="K68" s="544"/>
      <c r="L68" s="545"/>
      <c r="M68" s="546"/>
      <c r="N68" s="545"/>
      <c r="O68" s="341"/>
      <c r="P68" s="545"/>
      <c r="Q68" s="543"/>
      <c r="R68" s="541"/>
      <c r="S68" s="547"/>
      <c r="T68" s="545"/>
      <c r="U68" s="545"/>
      <c r="V68" s="545"/>
      <c r="W68" s="545"/>
      <c r="X68" s="545"/>
      <c r="Y68" s="545"/>
      <c r="Z68" s="545"/>
    </row>
    <row r="69" customFormat="false" ht="15.75" hidden="false" customHeight="true" outlineLevel="0" collapsed="false">
      <c r="A69" s="136"/>
      <c r="B69" s="35" t="s">
        <v>150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</row>
    <row r="70" customFormat="false" ht="17.9" hidden="false" customHeight="true" outlineLevel="0" collapsed="false">
      <c r="A70" s="36"/>
      <c r="B70" s="111"/>
      <c r="C70" s="549" t="s">
        <v>116</v>
      </c>
      <c r="D70" s="549"/>
      <c r="E70" s="549"/>
      <c r="F70" s="549"/>
      <c r="G70" s="549"/>
      <c r="H70" s="549"/>
      <c r="I70" s="549"/>
      <c r="J70" s="549"/>
      <c r="K70" s="549"/>
      <c r="L70" s="549"/>
      <c r="M70" s="549"/>
      <c r="N70" s="549"/>
      <c r="O70" s="549"/>
      <c r="P70" s="549"/>
      <c r="Q70" s="549"/>
      <c r="R70" s="549"/>
      <c r="S70" s="246" t="s">
        <v>25</v>
      </c>
      <c r="T70" s="246"/>
      <c r="U70" s="246"/>
      <c r="V70" s="516" t="s">
        <v>117</v>
      </c>
      <c r="W70" s="516"/>
      <c r="X70" s="516"/>
    </row>
    <row r="71" customFormat="false" ht="19.5" hidden="false" customHeight="true" outlineLevel="0" collapsed="false">
      <c r="A71" s="115"/>
      <c r="B71" s="111"/>
      <c r="C71" s="116" t="s">
        <v>118</v>
      </c>
      <c r="D71" s="116"/>
      <c r="E71" s="116"/>
      <c r="F71" s="116" t="s">
        <v>123</v>
      </c>
      <c r="G71" s="116"/>
      <c r="H71" s="116"/>
      <c r="I71" s="116" t="s">
        <v>119</v>
      </c>
      <c r="J71" s="116"/>
      <c r="K71" s="116"/>
      <c r="L71" s="116" t="s">
        <v>120</v>
      </c>
      <c r="M71" s="116"/>
      <c r="N71" s="116"/>
      <c r="O71" s="116" t="s">
        <v>121</v>
      </c>
      <c r="P71" s="116"/>
      <c r="Q71" s="116"/>
      <c r="R71" s="116"/>
      <c r="S71" s="40"/>
      <c r="T71" s="40"/>
      <c r="U71" s="40"/>
      <c r="V71" s="41"/>
      <c r="W71" s="41"/>
      <c r="X71" s="41"/>
      <c r="Y71" s="429"/>
      <c r="Z71" s="458"/>
      <c r="AA71" s="428"/>
      <c r="AB71" s="429"/>
    </row>
    <row r="72" customFormat="false" ht="47.25" hidden="false" customHeight="true" outlineLevel="0" collapsed="false">
      <c r="A72" s="117"/>
      <c r="B72" s="111"/>
      <c r="C72" s="116" t="s">
        <v>122</v>
      </c>
      <c r="D72" s="116"/>
      <c r="E72" s="116"/>
      <c r="F72" s="116" t="s">
        <v>123</v>
      </c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40"/>
      <c r="T72" s="40"/>
      <c r="U72" s="40"/>
      <c r="V72" s="41"/>
      <c r="W72" s="41"/>
      <c r="X72" s="41"/>
      <c r="Y72" s="429"/>
      <c r="Z72" s="458"/>
      <c r="AA72" s="428"/>
      <c r="AB72" s="429"/>
    </row>
    <row r="73" customFormat="false" ht="30" hidden="false" customHeight="true" outlineLevel="0" collapsed="false">
      <c r="A73" s="118" t="s">
        <v>151</v>
      </c>
      <c r="B73" s="119" t="s">
        <v>125</v>
      </c>
      <c r="C73" s="521" t="s">
        <v>152</v>
      </c>
      <c r="D73" s="519" t="n">
        <v>2000</v>
      </c>
      <c r="E73" s="520" t="n">
        <v>909498</v>
      </c>
      <c r="F73" s="521" t="s">
        <v>153</v>
      </c>
      <c r="G73" s="519" t="n">
        <v>1000</v>
      </c>
      <c r="H73" s="520" t="n">
        <v>909499</v>
      </c>
      <c r="I73" s="521" t="s">
        <v>154</v>
      </c>
      <c r="J73" s="519" t="n">
        <v>1000</v>
      </c>
      <c r="K73" s="520" t="n">
        <v>909500</v>
      </c>
      <c r="L73" s="521" t="s">
        <v>155</v>
      </c>
      <c r="M73" s="519" t="n">
        <v>1000</v>
      </c>
      <c r="N73" s="522" t="n">
        <v>909501</v>
      </c>
      <c r="O73" s="521" t="s">
        <v>156</v>
      </c>
      <c r="P73" s="521"/>
      <c r="Q73" s="523" t="n">
        <f aca="false">MAX(0,(D73+G73)-(J73+M73))</f>
        <v>1000</v>
      </c>
      <c r="R73" s="524" t="n">
        <v>909502</v>
      </c>
      <c r="S73" s="196" t="s">
        <v>30</v>
      </c>
      <c r="T73" s="196"/>
      <c r="U73" s="196"/>
      <c r="V73" s="525" t="s">
        <v>157</v>
      </c>
      <c r="W73" s="526" t="e">
        <f aca="false">ROUND(Q73*S73,0)</f>
        <v>#VALUE!</v>
      </c>
      <c r="X73" s="527" t="n">
        <v>909503</v>
      </c>
      <c r="Y73" s="429"/>
      <c r="Z73" s="458"/>
      <c r="AA73" s="428"/>
      <c r="AB73" s="429"/>
    </row>
    <row r="74" customFormat="false" ht="21" hidden="false" customHeight="true" outlineLevel="0" collapsed="false">
      <c r="D74" s="468"/>
      <c r="G74" s="468"/>
      <c r="J74" s="468"/>
      <c r="M74" s="468"/>
      <c r="N74" s="426"/>
      <c r="Q74" s="468"/>
      <c r="W74" s="550"/>
      <c r="X74" s="551"/>
    </row>
    <row r="75" customFormat="false" ht="15.75" hidden="false" customHeight="true" outlineLevel="0" collapsed="false">
      <c r="A75" s="118" t="n">
        <v>1</v>
      </c>
      <c r="B75" s="127" t="s">
        <v>133</v>
      </c>
      <c r="C75" s="521" t="s">
        <v>158</v>
      </c>
      <c r="D75" s="519" t="n">
        <v>2000</v>
      </c>
      <c r="E75" s="520" t="n">
        <v>909535</v>
      </c>
      <c r="F75" s="521" t="s">
        <v>159</v>
      </c>
      <c r="G75" s="519" t="n">
        <v>800</v>
      </c>
      <c r="H75" s="520" t="n">
        <v>909536</v>
      </c>
      <c r="I75" s="521" t="s">
        <v>160</v>
      </c>
      <c r="J75" s="519" t="n">
        <v>1000</v>
      </c>
      <c r="K75" s="520" t="n">
        <v>909537</v>
      </c>
      <c r="L75" s="521" t="s">
        <v>161</v>
      </c>
      <c r="M75" s="519" t="n">
        <v>900</v>
      </c>
      <c r="N75" s="522" t="n">
        <v>909538</v>
      </c>
      <c r="O75" s="521" t="s">
        <v>162</v>
      </c>
      <c r="P75" s="521"/>
      <c r="Q75" s="523" t="n">
        <f aca="false">MAX(0,(D75+G75)-(J75+M75))</f>
        <v>900</v>
      </c>
      <c r="R75" s="524" t="n">
        <v>909539</v>
      </c>
      <c r="S75" s="529" t="s">
        <v>163</v>
      </c>
      <c r="T75" s="552" t="n">
        <v>0.1</v>
      </c>
      <c r="U75" s="520" t="n">
        <v>909540</v>
      </c>
      <c r="V75" s="525" t="s">
        <v>164</v>
      </c>
      <c r="W75" s="526" t="n">
        <f aca="false">ROUND(Q75*T75,0)</f>
        <v>90</v>
      </c>
      <c r="X75" s="527" t="n">
        <v>909541</v>
      </c>
      <c r="Y75" s="429"/>
      <c r="Z75" s="458"/>
      <c r="AA75" s="428"/>
      <c r="AB75" s="429"/>
    </row>
    <row r="76" customFormat="false" ht="17.15" hidden="false" customHeight="true" outlineLevel="0" collapsed="false">
      <c r="A76" s="118" t="s">
        <v>141</v>
      </c>
      <c r="B76" s="127"/>
      <c r="C76" s="532" t="s">
        <v>165</v>
      </c>
      <c r="D76" s="532"/>
      <c r="E76" s="532"/>
      <c r="F76" s="532" t="s">
        <v>165</v>
      </c>
      <c r="G76" s="532"/>
      <c r="H76" s="532"/>
      <c r="I76" s="532" t="s">
        <v>165</v>
      </c>
      <c r="J76" s="532"/>
      <c r="K76" s="532"/>
      <c r="L76" s="532" t="s">
        <v>165</v>
      </c>
      <c r="M76" s="532"/>
      <c r="N76" s="532"/>
      <c r="O76" s="532" t="s">
        <v>165</v>
      </c>
      <c r="P76" s="532"/>
      <c r="Q76" s="532"/>
      <c r="R76" s="532"/>
      <c r="S76" s="532" t="s">
        <v>165</v>
      </c>
      <c r="T76" s="532"/>
      <c r="U76" s="532"/>
      <c r="V76" s="532" t="s">
        <v>165</v>
      </c>
      <c r="W76" s="532"/>
      <c r="X76" s="533"/>
      <c r="Y76" s="429"/>
      <c r="Z76" s="534"/>
      <c r="AA76" s="428"/>
      <c r="AB76" s="429"/>
    </row>
    <row r="77" customFormat="false" ht="17.15" hidden="false" customHeight="true" outlineLevel="0" collapsed="false">
      <c r="A77" s="118" t="n">
        <v>99</v>
      </c>
      <c r="B77" s="127"/>
      <c r="C77" s="518" t="s">
        <v>158</v>
      </c>
      <c r="D77" s="519" t="n">
        <v>500</v>
      </c>
      <c r="E77" s="520" t="n">
        <v>909535</v>
      </c>
      <c r="F77" s="553" t="s">
        <v>166</v>
      </c>
      <c r="G77" s="519" t="n">
        <v>600</v>
      </c>
      <c r="H77" s="520" t="n">
        <v>909536</v>
      </c>
      <c r="I77" s="521" t="s">
        <v>160</v>
      </c>
      <c r="J77" s="519" t="n">
        <v>500</v>
      </c>
      <c r="K77" s="520" t="n">
        <v>909537</v>
      </c>
      <c r="L77" s="521" t="s">
        <v>161</v>
      </c>
      <c r="M77" s="519" t="n">
        <v>200</v>
      </c>
      <c r="N77" s="522" t="n">
        <v>909538</v>
      </c>
      <c r="O77" s="521" t="s">
        <v>162</v>
      </c>
      <c r="P77" s="521"/>
      <c r="Q77" s="523" t="n">
        <f aca="false">MAX(0,(D77+G77)-(J77+M77))</f>
        <v>400</v>
      </c>
      <c r="R77" s="524" t="n">
        <v>909539</v>
      </c>
      <c r="S77" s="529" t="s">
        <v>163</v>
      </c>
      <c r="T77" s="552" t="n">
        <v>0.075</v>
      </c>
      <c r="U77" s="520" t="n">
        <v>909540</v>
      </c>
      <c r="V77" s="525" t="s">
        <v>164</v>
      </c>
      <c r="W77" s="526" t="n">
        <f aca="false">ROUND(Q77*T77,0)</f>
        <v>30</v>
      </c>
      <c r="X77" s="527" t="n">
        <v>909541</v>
      </c>
      <c r="Y77" s="429"/>
      <c r="Z77" s="458"/>
      <c r="AA77" s="428"/>
      <c r="AB77" s="429"/>
    </row>
    <row r="78" s="429" customFormat="true" ht="22.5" hidden="false" customHeight="true" outlineLevel="0" collapsed="false">
      <c r="B78" s="127"/>
      <c r="E78" s="480"/>
      <c r="M78" s="426"/>
      <c r="Q78" s="480"/>
      <c r="W78" s="554"/>
      <c r="X78" s="555"/>
    </row>
    <row r="79" customFormat="false" ht="17.9" hidden="false" customHeight="true" outlineLevel="0" collapsed="false">
      <c r="A79" s="118" t="s">
        <v>167</v>
      </c>
      <c r="B79" s="127"/>
      <c r="C79" s="556" t="s">
        <v>168</v>
      </c>
      <c r="D79" s="556"/>
      <c r="E79" s="556"/>
      <c r="F79" s="556"/>
      <c r="G79" s="556"/>
      <c r="H79" s="556"/>
      <c r="I79" s="556"/>
      <c r="J79" s="556"/>
      <c r="K79" s="556"/>
      <c r="L79" s="429"/>
      <c r="N79" s="429"/>
      <c r="O79" s="537" t="s">
        <v>169</v>
      </c>
      <c r="P79" s="537"/>
      <c r="Q79" s="523" t="n">
        <f aca="false">SUM(Q75+Q76+Q77)</f>
        <v>1300</v>
      </c>
      <c r="R79" s="524" t="n">
        <v>909542</v>
      </c>
      <c r="S79" s="429"/>
      <c r="T79" s="429"/>
      <c r="U79" s="429"/>
      <c r="V79" s="540" t="s">
        <v>170</v>
      </c>
      <c r="W79" s="526" t="n">
        <f aca="false">SUM(W75+W76+W77)</f>
        <v>120</v>
      </c>
      <c r="X79" s="527" t="n">
        <v>909543</v>
      </c>
      <c r="Y79" s="429"/>
      <c r="Z79" s="429"/>
    </row>
    <row r="80" s="429" customFormat="true" ht="17.9" hidden="false" customHeight="true" outlineLevel="0" collapsed="false">
      <c r="M80" s="426"/>
      <c r="R80" s="480"/>
    </row>
    <row r="81" customFormat="false" ht="17.15" hidden="false" customHeight="true" outlineLevel="0" collapsed="false">
      <c r="A81" s="557"/>
      <c r="B81" s="558"/>
      <c r="C81" s="559"/>
      <c r="D81" s="559"/>
      <c r="E81" s="559"/>
      <c r="F81" s="559"/>
      <c r="G81" s="559"/>
      <c r="H81" s="559"/>
      <c r="I81" s="559"/>
      <c r="J81" s="559"/>
      <c r="K81" s="559"/>
      <c r="L81" s="559"/>
      <c r="M81" s="559"/>
      <c r="N81" s="559"/>
      <c r="O81" s="559"/>
      <c r="P81" s="559"/>
      <c r="Q81" s="559"/>
      <c r="R81" s="559"/>
      <c r="S81" s="559"/>
      <c r="T81" s="559"/>
    </row>
    <row r="82" customFormat="false" ht="15.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560"/>
      <c r="N82" s="144"/>
      <c r="O82" s="144"/>
      <c r="P82" s="144"/>
      <c r="Q82" s="144"/>
      <c r="R82" s="429"/>
      <c r="S82" s="429"/>
      <c r="T82" s="561"/>
    </row>
    <row r="83" customFormat="false" ht="15.75" hidden="false" customHeight="true" outlineLevel="0" collapsed="false">
      <c r="A83" s="34"/>
      <c r="B83" s="35" t="s">
        <v>171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</row>
    <row r="84" customFormat="false" ht="17.9" hidden="false" customHeight="true" outlineLevel="0" collapsed="false">
      <c r="A84" s="36"/>
      <c r="B84" s="37"/>
      <c r="C84" s="64" t="s">
        <v>172</v>
      </c>
      <c r="D84" s="64"/>
      <c r="E84" s="64"/>
      <c r="F84" s="64"/>
      <c r="G84" s="64"/>
      <c r="H84" s="64"/>
      <c r="I84" s="64"/>
      <c r="J84" s="64"/>
      <c r="K84" s="40" t="s">
        <v>24</v>
      </c>
      <c r="L84" s="40"/>
      <c r="M84" s="40"/>
      <c r="N84" s="40"/>
      <c r="O84" s="40" t="s">
        <v>25</v>
      </c>
      <c r="P84" s="40"/>
      <c r="Q84" s="40"/>
      <c r="R84" s="41" t="s">
        <v>26</v>
      </c>
      <c r="S84" s="41"/>
      <c r="T84" s="41"/>
      <c r="U84" s="429"/>
      <c r="V84" s="458"/>
      <c r="W84" s="428"/>
      <c r="X84" s="429"/>
    </row>
    <row r="85" customFormat="false" ht="17.9" hidden="false" customHeight="true" outlineLevel="0" collapsed="false">
      <c r="A85" s="65" t="s">
        <v>173</v>
      </c>
      <c r="B85" s="562"/>
      <c r="C85" s="563" t="s">
        <v>1094</v>
      </c>
      <c r="D85" s="563"/>
      <c r="E85" s="563"/>
      <c r="F85" s="563"/>
      <c r="G85" s="563"/>
      <c r="H85" s="563"/>
      <c r="I85" s="563"/>
      <c r="J85" s="563"/>
      <c r="K85" s="505" t="s">
        <v>175</v>
      </c>
      <c r="L85" s="505"/>
      <c r="M85" s="564" t="n">
        <v>5000</v>
      </c>
      <c r="N85" s="565" t="n">
        <v>909180</v>
      </c>
      <c r="O85" s="70" t="s">
        <v>176</v>
      </c>
      <c r="P85" s="70"/>
      <c r="Q85" s="70"/>
      <c r="R85" s="566" t="s">
        <v>177</v>
      </c>
      <c r="S85" s="464" t="n">
        <f aca="false">ROUND(M85*O85,0)</f>
        <v>750</v>
      </c>
      <c r="T85" s="483" t="n">
        <v>909181</v>
      </c>
      <c r="U85" s="429"/>
      <c r="V85" s="474"/>
      <c r="W85" s="428"/>
      <c r="X85" s="429"/>
    </row>
    <row r="86" customFormat="false" ht="17" hidden="false" customHeight="false" outlineLevel="0" collapsed="false">
      <c r="M86" s="468"/>
      <c r="N86" s="426"/>
      <c r="T86" s="567"/>
      <c r="U86" s="427"/>
      <c r="V86" s="428"/>
      <c r="W86" s="429"/>
    </row>
    <row r="87" customFormat="false" ht="17.9" hidden="false" customHeight="true" outlineLevel="0" collapsed="false">
      <c r="A87" s="82" t="s">
        <v>178</v>
      </c>
      <c r="B87" s="148"/>
      <c r="C87" s="568" t="s">
        <v>179</v>
      </c>
      <c r="D87" s="568"/>
      <c r="E87" s="568"/>
      <c r="F87" s="568"/>
      <c r="G87" s="568"/>
      <c r="H87" s="568"/>
      <c r="I87" s="568"/>
      <c r="J87" s="568"/>
      <c r="K87" s="569" t="s">
        <v>180</v>
      </c>
      <c r="L87" s="569"/>
      <c r="M87" s="570" t="n">
        <v>4000</v>
      </c>
      <c r="N87" s="571" t="n">
        <v>909514</v>
      </c>
      <c r="O87" s="494" t="s">
        <v>30</v>
      </c>
      <c r="P87" s="494"/>
      <c r="Q87" s="494"/>
      <c r="R87" s="572" t="s">
        <v>181</v>
      </c>
      <c r="S87" s="495" t="e">
        <f aca="false">ROUND(M87*O87,0)</f>
        <v>#VALUE!</v>
      </c>
      <c r="T87" s="512" t="n">
        <v>909515</v>
      </c>
      <c r="U87" s="429"/>
      <c r="V87" s="474"/>
      <c r="W87" s="428"/>
      <c r="X87" s="429"/>
    </row>
    <row r="88" customFormat="false" ht="15.5" hidden="false" customHeight="false" outlineLevel="0" collapsed="false">
      <c r="N88" s="468"/>
    </row>
    <row r="89" customFormat="false" ht="15.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560"/>
      <c r="N89" s="573"/>
      <c r="O89" s="144"/>
      <c r="P89" s="144"/>
      <c r="Q89" s="144"/>
      <c r="R89" s="429"/>
      <c r="S89" s="429"/>
      <c r="T89" s="561"/>
    </row>
    <row r="90" customFormat="false" ht="16.5" hidden="false" customHeight="true" outlineLevel="0" collapsed="false">
      <c r="A90" s="61"/>
      <c r="B90" s="35" t="s">
        <v>183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</row>
    <row r="91" customFormat="false" ht="12.75" hidden="false" customHeight="true" outlineLevel="0" collapsed="false">
      <c r="A91" s="152"/>
      <c r="B91" s="153"/>
      <c r="C91" s="64" t="s">
        <v>184</v>
      </c>
      <c r="D91" s="64"/>
      <c r="E91" s="64"/>
      <c r="F91" s="64"/>
      <c r="G91" s="64"/>
      <c r="H91" s="64"/>
      <c r="I91" s="64"/>
      <c r="J91" s="64"/>
      <c r="K91" s="179" t="s">
        <v>24</v>
      </c>
      <c r="L91" s="179"/>
      <c r="M91" s="179"/>
      <c r="N91" s="179"/>
      <c r="O91" s="179" t="s">
        <v>25</v>
      </c>
      <c r="P91" s="179"/>
      <c r="Q91" s="179"/>
      <c r="R91" s="180" t="s">
        <v>26</v>
      </c>
      <c r="S91" s="180"/>
      <c r="T91" s="180"/>
      <c r="U91" s="429"/>
      <c r="V91" s="458"/>
      <c r="W91" s="428"/>
      <c r="X91" s="429"/>
    </row>
    <row r="92" s="12" customFormat="true" ht="12.75" hidden="false" customHeight="true" outlineLevel="0" collapsed="false">
      <c r="A92" s="156"/>
      <c r="B92" s="157"/>
      <c r="C92" s="158" t="s">
        <v>185</v>
      </c>
      <c r="D92" s="158"/>
      <c r="E92" s="158"/>
      <c r="F92" s="158"/>
      <c r="G92" s="158"/>
      <c r="H92" s="158"/>
      <c r="I92" s="158"/>
      <c r="J92" s="158"/>
      <c r="K92" s="159" t="s">
        <v>24</v>
      </c>
      <c r="L92" s="159"/>
      <c r="M92" s="159"/>
      <c r="N92" s="159" t="s">
        <v>25</v>
      </c>
      <c r="O92" s="159" t="s">
        <v>25</v>
      </c>
      <c r="P92" s="159" t="s">
        <v>26</v>
      </c>
      <c r="Q92" s="159"/>
      <c r="R92" s="160" t="s">
        <v>26</v>
      </c>
      <c r="S92" s="160"/>
      <c r="T92" s="160"/>
    </row>
    <row r="93" customFormat="false" ht="22.9" hidden="false" customHeight="true" outlineLevel="0" collapsed="false">
      <c r="A93" s="65" t="s">
        <v>186</v>
      </c>
      <c r="B93" s="66"/>
      <c r="C93" s="163" t="s">
        <v>1095</v>
      </c>
      <c r="D93" s="163"/>
      <c r="E93" s="163"/>
      <c r="F93" s="163"/>
      <c r="G93" s="163"/>
      <c r="H93" s="163"/>
      <c r="I93" s="163"/>
      <c r="J93" s="163"/>
      <c r="K93" s="505" t="s">
        <v>188</v>
      </c>
      <c r="L93" s="505"/>
      <c r="M93" s="564" t="n">
        <v>2000</v>
      </c>
      <c r="N93" s="565" t="n">
        <v>909182</v>
      </c>
      <c r="O93" s="70" t="s">
        <v>91</v>
      </c>
      <c r="P93" s="70"/>
      <c r="Q93" s="70"/>
      <c r="R93" s="505" t="s">
        <v>189</v>
      </c>
      <c r="S93" s="464" t="n">
        <f aca="false">ROUND(M93*O93,0)</f>
        <v>1500</v>
      </c>
      <c r="T93" s="483" t="n">
        <v>909183</v>
      </c>
      <c r="U93" s="429"/>
      <c r="V93" s="474"/>
      <c r="W93" s="428"/>
      <c r="X93" s="429"/>
    </row>
    <row r="94" s="429" customFormat="true" ht="17.9" hidden="false" customHeight="true" outlineLevel="0" collapsed="false">
      <c r="M94" s="480"/>
      <c r="N94" s="426"/>
    </row>
    <row r="95" customFormat="false" ht="17.9" hidden="false" customHeight="true" outlineLevel="0" collapsed="false">
      <c r="A95" s="176" t="s">
        <v>190</v>
      </c>
      <c r="B95" s="177"/>
      <c r="C95" s="574" t="s">
        <v>1096</v>
      </c>
      <c r="D95" s="574"/>
      <c r="E95" s="574"/>
      <c r="F95" s="574"/>
      <c r="G95" s="574"/>
      <c r="H95" s="574"/>
      <c r="I95" s="574"/>
      <c r="J95" s="574"/>
      <c r="K95" s="575" t="s">
        <v>192</v>
      </c>
      <c r="L95" s="575"/>
      <c r="M95" s="576" t="n">
        <v>1000</v>
      </c>
      <c r="N95" s="577" t="n">
        <v>909187</v>
      </c>
      <c r="O95" s="578" t="s">
        <v>91</v>
      </c>
      <c r="P95" s="578"/>
      <c r="Q95" s="578"/>
      <c r="R95" s="575" t="s">
        <v>193</v>
      </c>
      <c r="S95" s="576" t="n">
        <f aca="false">ROUND(M95*O95,0)</f>
        <v>750</v>
      </c>
      <c r="T95" s="579" t="n">
        <v>909188</v>
      </c>
      <c r="U95" s="429"/>
      <c r="V95" s="474"/>
      <c r="W95" s="428"/>
      <c r="X95" s="429"/>
    </row>
    <row r="96" customFormat="false" ht="17" hidden="false" customHeight="false" outlineLevel="0" collapsed="false">
      <c r="M96" s="468"/>
      <c r="N96" s="426"/>
      <c r="T96" s="424"/>
      <c r="U96" s="427"/>
      <c r="V96" s="428"/>
      <c r="W96" s="429"/>
    </row>
    <row r="97" customFormat="false" ht="17.9" hidden="false" customHeight="true" outlineLevel="0" collapsed="false">
      <c r="A97" s="65" t="s">
        <v>194</v>
      </c>
      <c r="B97" s="580"/>
      <c r="C97" s="581" t="s">
        <v>1122</v>
      </c>
      <c r="D97" s="581"/>
      <c r="E97" s="581"/>
      <c r="F97" s="581"/>
      <c r="G97" s="581"/>
      <c r="H97" s="581"/>
      <c r="I97" s="581"/>
      <c r="J97" s="581"/>
      <c r="K97" s="505" t="s">
        <v>196</v>
      </c>
      <c r="L97" s="505"/>
      <c r="M97" s="564" t="n">
        <v>1000</v>
      </c>
      <c r="N97" s="565" t="n">
        <v>910242</v>
      </c>
      <c r="O97" s="124" t="n">
        <v>0.265</v>
      </c>
      <c r="P97" s="124"/>
      <c r="Q97" s="226" t="s">
        <v>1093</v>
      </c>
      <c r="R97" s="505" t="s">
        <v>197</v>
      </c>
      <c r="S97" s="464" t="n">
        <f aca="false">ROUND(M97*Q97,0)</f>
        <v>250</v>
      </c>
      <c r="T97" s="483" t="n">
        <v>910243</v>
      </c>
      <c r="U97" s="429"/>
      <c r="V97" s="474"/>
      <c r="W97" s="428"/>
      <c r="X97" s="429"/>
    </row>
    <row r="98" customFormat="false" ht="17" hidden="false" customHeight="false" outlineLevel="0" collapsed="false">
      <c r="M98" s="468"/>
      <c r="N98" s="426"/>
      <c r="T98" s="424"/>
      <c r="U98" s="427"/>
      <c r="V98" s="428"/>
      <c r="W98" s="429"/>
    </row>
    <row r="99" customFormat="false" ht="17.9" hidden="false" customHeight="true" outlineLevel="0" collapsed="false">
      <c r="A99" s="65" t="s">
        <v>198</v>
      </c>
      <c r="B99" s="66"/>
      <c r="C99" s="163" t="s">
        <v>1098</v>
      </c>
      <c r="D99" s="163"/>
      <c r="E99" s="163"/>
      <c r="F99" s="163"/>
      <c r="G99" s="163"/>
      <c r="H99" s="163"/>
      <c r="I99" s="163"/>
      <c r="J99" s="163"/>
      <c r="K99" s="505" t="s">
        <v>200</v>
      </c>
      <c r="L99" s="505"/>
      <c r="M99" s="564" t="n">
        <v>800</v>
      </c>
      <c r="N99" s="565" t="n">
        <v>909189</v>
      </c>
      <c r="O99" s="70" t="s">
        <v>91</v>
      </c>
      <c r="P99" s="70"/>
      <c r="Q99" s="70"/>
      <c r="R99" s="505" t="s">
        <v>201</v>
      </c>
      <c r="S99" s="464" t="n">
        <f aca="false">ROUND(M99*O99,0)</f>
        <v>600</v>
      </c>
      <c r="T99" s="483" t="n">
        <v>909190</v>
      </c>
      <c r="U99" s="429"/>
      <c r="V99" s="474"/>
      <c r="W99" s="428"/>
      <c r="X99" s="429"/>
    </row>
    <row r="100" s="424" customFormat="true" ht="17" hidden="false" customHeight="false" outlineLevel="0" collapsed="false">
      <c r="B100" s="425"/>
      <c r="N100" s="426"/>
      <c r="U100" s="427"/>
      <c r="V100" s="428"/>
      <c r="W100" s="429"/>
    </row>
    <row r="101" customFormat="false" ht="17.9" hidden="false" customHeight="true" outlineLevel="0" collapsed="false">
      <c r="A101" s="176" t="s">
        <v>202</v>
      </c>
      <c r="B101" s="177"/>
      <c r="C101" s="574" t="s">
        <v>1099</v>
      </c>
      <c r="D101" s="574"/>
      <c r="E101" s="574"/>
      <c r="F101" s="574"/>
      <c r="G101" s="574"/>
      <c r="H101" s="574"/>
      <c r="I101" s="574"/>
      <c r="J101" s="574"/>
      <c r="K101" s="575" t="s">
        <v>204</v>
      </c>
      <c r="L101" s="575"/>
      <c r="M101" s="576" t="n">
        <v>600</v>
      </c>
      <c r="N101" s="577" t="n">
        <v>909516</v>
      </c>
      <c r="O101" s="578" t="s">
        <v>205</v>
      </c>
      <c r="P101" s="578"/>
      <c r="Q101" s="578"/>
      <c r="R101" s="575" t="s">
        <v>206</v>
      </c>
      <c r="S101" s="576" t="e">
        <f aca="false">ROUND(M101*O101,0)</f>
        <v>#VALUE!</v>
      </c>
      <c r="T101" s="579" t="n">
        <v>909517</v>
      </c>
      <c r="U101" s="429"/>
      <c r="V101" s="474"/>
      <c r="W101" s="428"/>
      <c r="X101" s="429"/>
    </row>
    <row r="102" s="427" customFormat="true" ht="17.9" hidden="false" customHeight="true" outlineLevel="0" collapsed="false">
      <c r="A102" s="582"/>
      <c r="B102" s="583"/>
      <c r="C102" s="584"/>
      <c r="D102" s="584"/>
      <c r="E102" s="584"/>
      <c r="F102" s="584"/>
      <c r="G102" s="584"/>
      <c r="H102" s="584"/>
      <c r="I102" s="584"/>
      <c r="J102" s="584"/>
      <c r="K102" s="341"/>
      <c r="L102" s="341"/>
      <c r="M102" s="585"/>
      <c r="N102" s="586"/>
      <c r="O102" s="587"/>
      <c r="P102" s="587"/>
      <c r="Q102" s="341"/>
      <c r="R102" s="585"/>
      <c r="S102" s="585"/>
      <c r="T102" s="428"/>
      <c r="U102" s="474"/>
      <c r="V102" s="428"/>
      <c r="W102" s="428"/>
    </row>
    <row r="103" customFormat="false" ht="12.75" hidden="false" customHeight="true" outlineLevel="0" collapsed="false">
      <c r="A103" s="176"/>
      <c r="B103" s="177"/>
      <c r="C103" s="178" t="s">
        <v>184</v>
      </c>
      <c r="D103" s="178"/>
      <c r="E103" s="178"/>
      <c r="F103" s="178"/>
      <c r="G103" s="178"/>
      <c r="H103" s="178"/>
      <c r="I103" s="178"/>
      <c r="J103" s="178"/>
      <c r="K103" s="179" t="s">
        <v>24</v>
      </c>
      <c r="L103" s="179"/>
      <c r="M103" s="179"/>
      <c r="N103" s="179"/>
      <c r="O103" s="179" t="s">
        <v>25</v>
      </c>
      <c r="P103" s="179"/>
      <c r="Q103" s="179"/>
      <c r="R103" s="180" t="s">
        <v>26</v>
      </c>
      <c r="S103" s="180"/>
      <c r="T103" s="180"/>
    </row>
    <row r="104" customFormat="false" ht="17.25" hidden="false" customHeight="true" outlineLevel="0" collapsed="false">
      <c r="A104" s="65" t="s">
        <v>99</v>
      </c>
      <c r="B104" s="66"/>
      <c r="C104" s="191" t="s">
        <v>207</v>
      </c>
      <c r="D104" s="191"/>
      <c r="E104" s="191"/>
      <c r="F104" s="191"/>
      <c r="G104" s="191"/>
      <c r="H104" s="191"/>
      <c r="I104" s="191"/>
      <c r="J104" s="191"/>
      <c r="K104" s="505" t="s">
        <v>208</v>
      </c>
      <c r="L104" s="505"/>
      <c r="M104" s="564" t="n">
        <v>500</v>
      </c>
      <c r="N104" s="565" t="n">
        <v>909191</v>
      </c>
      <c r="O104" s="588" t="s">
        <v>209</v>
      </c>
      <c r="P104" s="552" t="n">
        <v>0.1</v>
      </c>
      <c r="Q104" s="589" t="s">
        <v>210</v>
      </c>
      <c r="R104" s="590" t="s">
        <v>211</v>
      </c>
      <c r="S104" s="591" t="n">
        <f aca="false">ROUND(M104*P104,0)</f>
        <v>50</v>
      </c>
      <c r="T104" s="483" t="n">
        <v>909193</v>
      </c>
      <c r="U104" s="429"/>
      <c r="V104" s="474"/>
      <c r="W104" s="428"/>
      <c r="X104" s="429"/>
    </row>
    <row r="105" customFormat="false" ht="17.9" hidden="false" customHeight="true" outlineLevel="0" collapsed="false">
      <c r="A105" s="65" t="s">
        <v>103</v>
      </c>
      <c r="B105" s="66"/>
      <c r="C105" s="592"/>
      <c r="D105" s="592"/>
      <c r="E105" s="592"/>
      <c r="F105" s="592"/>
      <c r="G105" s="592"/>
      <c r="H105" s="592"/>
      <c r="I105" s="592"/>
      <c r="J105" s="592"/>
      <c r="K105" s="593" t="s">
        <v>212</v>
      </c>
      <c r="L105" s="593"/>
      <c r="M105" s="593"/>
      <c r="N105" s="593"/>
      <c r="O105" s="593" t="s">
        <v>212</v>
      </c>
      <c r="P105" s="593"/>
      <c r="Q105" s="593"/>
      <c r="R105" s="190" t="s">
        <v>212</v>
      </c>
      <c r="S105" s="190"/>
      <c r="T105" s="190"/>
      <c r="U105" s="429"/>
      <c r="V105" s="594"/>
      <c r="W105" s="428"/>
      <c r="X105" s="429"/>
    </row>
    <row r="106" customFormat="false" ht="17.9" hidden="false" customHeight="true" outlineLevel="0" collapsed="false">
      <c r="A106" s="65" t="s">
        <v>107</v>
      </c>
      <c r="B106" s="66"/>
      <c r="C106" s="191" t="s">
        <v>207</v>
      </c>
      <c r="D106" s="191"/>
      <c r="E106" s="191"/>
      <c r="F106" s="191"/>
      <c r="G106" s="191"/>
      <c r="H106" s="191"/>
      <c r="I106" s="191"/>
      <c r="J106" s="191"/>
      <c r="K106" s="505" t="s">
        <v>208</v>
      </c>
      <c r="L106" s="505"/>
      <c r="M106" s="564" t="n">
        <v>400</v>
      </c>
      <c r="N106" s="565" t="n">
        <v>909191</v>
      </c>
      <c r="O106" s="588" t="s">
        <v>209</v>
      </c>
      <c r="P106" s="552" t="n">
        <v>0.05</v>
      </c>
      <c r="Q106" s="589" t="s">
        <v>210</v>
      </c>
      <c r="R106" s="590" t="s">
        <v>211</v>
      </c>
      <c r="S106" s="591" t="n">
        <f aca="false">ROUND(M106*P106,0)</f>
        <v>20</v>
      </c>
      <c r="T106" s="483" t="n">
        <v>909193</v>
      </c>
      <c r="U106" s="429"/>
      <c r="V106" s="474"/>
      <c r="W106" s="428"/>
      <c r="X106" s="429"/>
    </row>
    <row r="107" customFormat="false" ht="17" hidden="false" customHeight="false" outlineLevel="0" collapsed="false">
      <c r="M107" s="424"/>
      <c r="N107" s="426"/>
    </row>
    <row r="108" customFormat="false" ht="17.9" hidden="false" customHeight="true" outlineLevel="0" collapsed="false">
      <c r="A108" s="65" t="s">
        <v>111</v>
      </c>
      <c r="B108" s="66"/>
      <c r="C108" s="193" t="s">
        <v>213</v>
      </c>
      <c r="D108" s="193"/>
      <c r="E108" s="193"/>
      <c r="F108" s="193"/>
      <c r="G108" s="193"/>
      <c r="H108" s="193"/>
      <c r="I108" s="193"/>
      <c r="J108" s="193"/>
      <c r="K108" s="505" t="s">
        <v>214</v>
      </c>
      <c r="L108" s="505"/>
      <c r="M108" s="464" t="n">
        <f aca="false">SUM(M104+M104+M106)</f>
        <v>1400</v>
      </c>
      <c r="N108" s="595" t="n">
        <v>909529</v>
      </c>
      <c r="O108" s="596" t="s">
        <v>111</v>
      </c>
      <c r="P108" s="596" t="s">
        <v>111</v>
      </c>
      <c r="Q108" s="596"/>
      <c r="R108" s="505" t="s">
        <v>215</v>
      </c>
      <c r="S108" s="464" t="n">
        <f aca="false">SUM(S104+S105+S106)</f>
        <v>70</v>
      </c>
      <c r="T108" s="465" t="n">
        <v>909530</v>
      </c>
      <c r="U108" s="429"/>
      <c r="V108" s="474"/>
      <c r="W108" s="428"/>
      <c r="X108" s="429"/>
    </row>
    <row r="109" s="429" customFormat="true" ht="21" hidden="false" customHeight="true" outlineLevel="0" collapsed="false">
      <c r="N109" s="426"/>
    </row>
    <row r="110" s="12" customFormat="true" ht="12.75" hidden="false" customHeight="true" outlineLevel="0" collapsed="false">
      <c r="A110" s="211"/>
      <c r="B110" s="157"/>
      <c r="C110" s="158" t="s">
        <v>216</v>
      </c>
      <c r="D110" s="158"/>
      <c r="E110" s="158"/>
      <c r="F110" s="158"/>
      <c r="G110" s="158"/>
      <c r="H110" s="158"/>
      <c r="I110" s="158"/>
      <c r="J110" s="158"/>
      <c r="K110" s="159" t="s">
        <v>24</v>
      </c>
      <c r="L110" s="159"/>
      <c r="M110" s="159" t="s">
        <v>25</v>
      </c>
      <c r="N110" s="159"/>
      <c r="O110" s="159" t="s">
        <v>25</v>
      </c>
      <c r="P110" s="159" t="s">
        <v>26</v>
      </c>
      <c r="Q110" s="159"/>
      <c r="R110" s="160" t="s">
        <v>26</v>
      </c>
      <c r="S110" s="160"/>
      <c r="T110" s="160"/>
    </row>
    <row r="111" customFormat="false" ht="17.9" hidden="false" customHeight="true" outlineLevel="0" collapsed="false">
      <c r="A111" s="65" t="s">
        <v>190</v>
      </c>
      <c r="B111" s="66"/>
      <c r="C111" s="163" t="s">
        <v>1100</v>
      </c>
      <c r="D111" s="163"/>
      <c r="E111" s="163"/>
      <c r="F111" s="163"/>
      <c r="G111" s="163"/>
      <c r="H111" s="163"/>
      <c r="I111" s="163"/>
      <c r="J111" s="163"/>
      <c r="K111" s="505" t="s">
        <v>192</v>
      </c>
      <c r="L111" s="505"/>
      <c r="M111" s="564" t="n">
        <v>1000</v>
      </c>
      <c r="N111" s="565" t="n">
        <v>909187</v>
      </c>
      <c r="O111" s="70" t="s">
        <v>91</v>
      </c>
      <c r="P111" s="70"/>
      <c r="Q111" s="70"/>
      <c r="R111" s="505" t="s">
        <v>193</v>
      </c>
      <c r="S111" s="464" t="n">
        <f aca="false">ROUND(M111*O111,0)</f>
        <v>750</v>
      </c>
      <c r="T111" s="483" t="n">
        <v>909188</v>
      </c>
      <c r="U111" s="429"/>
      <c r="V111" s="474"/>
      <c r="W111" s="428"/>
      <c r="X111" s="429"/>
    </row>
    <row r="112" s="424" customFormat="true" ht="17" hidden="false" customHeight="false" outlineLevel="0" collapsed="false">
      <c r="B112" s="425"/>
      <c r="N112" s="426"/>
      <c r="U112" s="427"/>
      <c r="V112" s="428"/>
      <c r="W112" s="429"/>
    </row>
    <row r="113" customFormat="false" ht="17.9" hidden="false" customHeight="true" outlineLevel="0" collapsed="false">
      <c r="A113" s="65" t="s">
        <v>202</v>
      </c>
      <c r="B113" s="66"/>
      <c r="C113" s="163" t="s">
        <v>1101</v>
      </c>
      <c r="D113" s="163"/>
      <c r="E113" s="163"/>
      <c r="F113" s="163"/>
      <c r="G113" s="163"/>
      <c r="H113" s="163"/>
      <c r="I113" s="163"/>
      <c r="J113" s="163"/>
      <c r="K113" s="505" t="s">
        <v>204</v>
      </c>
      <c r="L113" s="505"/>
      <c r="M113" s="564" t="n">
        <v>600</v>
      </c>
      <c r="N113" s="565" t="n">
        <v>909516</v>
      </c>
      <c r="O113" s="196" t="s">
        <v>30</v>
      </c>
      <c r="P113" s="196"/>
      <c r="Q113" s="196"/>
      <c r="R113" s="505" t="s">
        <v>206</v>
      </c>
      <c r="S113" s="464" t="e">
        <f aca="false">ROUND(M113*O113,0)</f>
        <v>#VALUE!</v>
      </c>
      <c r="T113" s="483" t="n">
        <v>909517</v>
      </c>
      <c r="U113" s="429"/>
      <c r="V113" s="474"/>
      <c r="W113" s="428"/>
      <c r="X113" s="429"/>
    </row>
    <row r="114" s="427" customFormat="true" ht="17.9" hidden="false" customHeight="true" outlineLevel="0" collapsed="false">
      <c r="A114" s="582"/>
      <c r="B114" s="583"/>
      <c r="C114" s="584"/>
      <c r="D114" s="584"/>
      <c r="E114" s="584"/>
      <c r="F114" s="584"/>
      <c r="G114" s="584"/>
      <c r="H114" s="584"/>
      <c r="I114" s="584"/>
      <c r="J114" s="584"/>
      <c r="K114" s="341"/>
      <c r="L114" s="341"/>
      <c r="M114" s="585"/>
      <c r="N114" s="586"/>
      <c r="O114" s="587"/>
      <c r="P114" s="587"/>
      <c r="Q114" s="341"/>
      <c r="R114" s="585"/>
      <c r="S114" s="585"/>
      <c r="T114" s="428"/>
      <c r="U114" s="474"/>
      <c r="V114" s="428"/>
      <c r="W114" s="428"/>
    </row>
    <row r="115" customFormat="false" ht="17.25" hidden="false" customHeight="true" outlineLevel="0" collapsed="false">
      <c r="A115" s="223" t="s">
        <v>99</v>
      </c>
      <c r="B115" s="216"/>
      <c r="C115" s="191" t="s">
        <v>207</v>
      </c>
      <c r="D115" s="191"/>
      <c r="E115" s="191"/>
      <c r="F115" s="191"/>
      <c r="G115" s="191"/>
      <c r="H115" s="191"/>
      <c r="I115" s="191"/>
      <c r="J115" s="191"/>
      <c r="K115" s="597" t="s">
        <v>219</v>
      </c>
      <c r="L115" s="597"/>
      <c r="M115" s="598" t="n">
        <v>500</v>
      </c>
      <c r="N115" s="599" t="n">
        <v>911552</v>
      </c>
      <c r="O115" s="600" t="s">
        <v>220</v>
      </c>
      <c r="P115" s="601" t="n">
        <v>0.1</v>
      </c>
      <c r="Q115" s="226" t="s">
        <v>1102</v>
      </c>
      <c r="R115" s="602" t="s">
        <v>221</v>
      </c>
      <c r="S115" s="603" t="n">
        <f aca="false">ROUND(M115*P115,0)</f>
        <v>50</v>
      </c>
      <c r="T115" s="604" t="n">
        <v>911554</v>
      </c>
      <c r="U115" s="429"/>
      <c r="V115" s="474"/>
      <c r="W115" s="428"/>
      <c r="X115" s="429"/>
    </row>
    <row r="116" customFormat="false" ht="17.9" hidden="false" customHeight="true" outlineLevel="0" collapsed="false">
      <c r="A116" s="223" t="s">
        <v>103</v>
      </c>
      <c r="B116" s="216"/>
      <c r="C116" s="605"/>
      <c r="D116" s="605"/>
      <c r="E116" s="605"/>
      <c r="F116" s="605"/>
      <c r="G116" s="605"/>
      <c r="H116" s="605"/>
      <c r="I116" s="605"/>
      <c r="J116" s="605"/>
      <c r="K116" s="227" t="s">
        <v>222</v>
      </c>
      <c r="L116" s="227"/>
      <c r="M116" s="227"/>
      <c r="N116" s="227"/>
      <c r="O116" s="227" t="s">
        <v>222</v>
      </c>
      <c r="P116" s="227"/>
      <c r="Q116" s="227"/>
      <c r="R116" s="229" t="s">
        <v>222</v>
      </c>
      <c r="S116" s="229"/>
      <c r="T116" s="229"/>
      <c r="U116" s="429"/>
      <c r="V116" s="594"/>
      <c r="W116" s="428"/>
      <c r="X116" s="429"/>
    </row>
    <row r="117" customFormat="false" ht="17.9" hidden="false" customHeight="true" outlineLevel="0" collapsed="false">
      <c r="A117" s="223" t="s">
        <v>107</v>
      </c>
      <c r="B117" s="216"/>
      <c r="C117" s="191" t="s">
        <v>207</v>
      </c>
      <c r="D117" s="191"/>
      <c r="E117" s="191"/>
      <c r="F117" s="191"/>
      <c r="G117" s="191"/>
      <c r="H117" s="191"/>
      <c r="I117" s="191"/>
      <c r="J117" s="191"/>
      <c r="K117" s="597" t="s">
        <v>219</v>
      </c>
      <c r="L117" s="597"/>
      <c r="M117" s="598" t="n">
        <v>400</v>
      </c>
      <c r="N117" s="599" t="n">
        <v>911552</v>
      </c>
      <c r="O117" s="600" t="s">
        <v>220</v>
      </c>
      <c r="P117" s="601" t="n">
        <v>0.05</v>
      </c>
      <c r="Q117" s="226" t="s">
        <v>1102</v>
      </c>
      <c r="R117" s="602" t="s">
        <v>221</v>
      </c>
      <c r="S117" s="603" t="n">
        <f aca="false">ROUND(M117*P117,0)</f>
        <v>20</v>
      </c>
      <c r="T117" s="604" t="n">
        <v>911554</v>
      </c>
      <c r="U117" s="429"/>
      <c r="V117" s="474"/>
      <c r="W117" s="428"/>
      <c r="X117" s="429"/>
    </row>
    <row r="118" customFormat="false" ht="17" hidden="false" customHeight="false" outlineLevel="0" collapsed="false">
      <c r="M118" s="424"/>
      <c r="N118" s="426"/>
    </row>
    <row r="119" customFormat="false" ht="17.9" hidden="false" customHeight="true" outlineLevel="0" collapsed="false">
      <c r="A119" s="211" t="s">
        <v>111</v>
      </c>
      <c r="B119" s="192"/>
      <c r="C119" s="191" t="s">
        <v>1103</v>
      </c>
      <c r="D119" s="191"/>
      <c r="E119" s="191"/>
      <c r="F119" s="191"/>
      <c r="G119" s="191"/>
      <c r="H119" s="191"/>
      <c r="I119" s="191"/>
      <c r="J119" s="191"/>
      <c r="K119" s="225" t="s">
        <v>1104</v>
      </c>
      <c r="L119" s="225"/>
      <c r="M119" s="598" t="n">
        <f aca="false">SUM(M115+M115+M117)</f>
        <v>1400</v>
      </c>
      <c r="N119" s="606" t="n">
        <v>911558</v>
      </c>
      <c r="O119" s="230" t="s">
        <v>111</v>
      </c>
      <c r="P119" s="607" t="s">
        <v>111</v>
      </c>
      <c r="Q119" s="231"/>
      <c r="R119" s="225" t="s">
        <v>224</v>
      </c>
      <c r="S119" s="598" t="n">
        <f aca="false">SUM(S115+S116+S117)</f>
        <v>70</v>
      </c>
      <c r="T119" s="608" t="n">
        <v>911560</v>
      </c>
      <c r="U119" s="429"/>
      <c r="V119" s="474"/>
      <c r="W119" s="428"/>
      <c r="X119" s="429"/>
    </row>
    <row r="120" s="429" customFormat="true" ht="17.9" hidden="false" customHeight="true" outlineLevel="0" collapsed="false">
      <c r="N120" s="426"/>
    </row>
    <row r="121" customFormat="false" ht="30" hidden="false" customHeight="true" outlineLevel="0" collapsed="false">
      <c r="A121" s="232"/>
      <c r="B121" s="153"/>
      <c r="C121" s="64" t="s">
        <v>225</v>
      </c>
      <c r="D121" s="64"/>
      <c r="E121" s="64"/>
      <c r="F121" s="64"/>
      <c r="G121" s="64"/>
      <c r="H121" s="64"/>
      <c r="I121" s="64"/>
      <c r="J121" s="64"/>
      <c r="K121" s="179" t="s">
        <v>24</v>
      </c>
      <c r="L121" s="179"/>
      <c r="M121" s="179"/>
      <c r="N121" s="179"/>
      <c r="O121" s="179" t="s">
        <v>25</v>
      </c>
      <c r="P121" s="179"/>
      <c r="Q121" s="179"/>
      <c r="R121" s="180" t="s">
        <v>26</v>
      </c>
      <c r="S121" s="180"/>
      <c r="T121" s="180"/>
      <c r="U121" s="429"/>
      <c r="V121" s="458"/>
      <c r="W121" s="428"/>
      <c r="X121" s="429"/>
    </row>
    <row r="122" s="12" customFormat="true" ht="12.75" hidden="false" customHeight="true" outlineLevel="0" collapsed="false">
      <c r="A122" s="156"/>
      <c r="B122" s="157"/>
      <c r="C122" s="158" t="s">
        <v>185</v>
      </c>
      <c r="D122" s="158"/>
      <c r="E122" s="158"/>
      <c r="F122" s="158"/>
      <c r="G122" s="158"/>
      <c r="H122" s="158"/>
      <c r="I122" s="158"/>
      <c r="J122" s="158"/>
      <c r="K122" s="159" t="s">
        <v>24</v>
      </c>
      <c r="L122" s="159"/>
      <c r="M122" s="159" t="s">
        <v>25</v>
      </c>
      <c r="N122" s="159"/>
      <c r="O122" s="159" t="s">
        <v>25</v>
      </c>
      <c r="P122" s="159" t="s">
        <v>26</v>
      </c>
      <c r="Q122" s="159"/>
      <c r="R122" s="160" t="s">
        <v>26</v>
      </c>
      <c r="S122" s="160"/>
      <c r="T122" s="160"/>
    </row>
    <row r="123" customFormat="false" ht="17.9" hidden="false" customHeight="true" outlineLevel="0" collapsed="false">
      <c r="A123" s="176" t="s">
        <v>1105</v>
      </c>
      <c r="B123" s="66"/>
      <c r="C123" s="67" t="s">
        <v>227</v>
      </c>
      <c r="D123" s="67"/>
      <c r="E123" s="67"/>
      <c r="F123" s="67"/>
      <c r="G123" s="67"/>
      <c r="H123" s="67"/>
      <c r="I123" s="67"/>
      <c r="J123" s="67"/>
      <c r="K123" s="505" t="s">
        <v>228</v>
      </c>
      <c r="L123" s="505"/>
      <c r="M123" s="564" t="n">
        <v>1000</v>
      </c>
      <c r="N123" s="565" t="n">
        <v>909216</v>
      </c>
      <c r="O123" s="196" t="s">
        <v>229</v>
      </c>
      <c r="P123" s="196"/>
      <c r="Q123" s="196"/>
      <c r="R123" s="505" t="s">
        <v>230</v>
      </c>
      <c r="S123" s="464" t="n">
        <f aca="false">ROUND(M123*O123,0)</f>
        <v>50</v>
      </c>
      <c r="T123" s="483" t="n">
        <v>909217</v>
      </c>
      <c r="U123" s="429"/>
      <c r="V123" s="474"/>
      <c r="W123" s="428"/>
      <c r="X123" s="429"/>
    </row>
    <row r="124" s="424" customFormat="true" ht="17" hidden="false" customHeight="false" outlineLevel="0" collapsed="false">
      <c r="B124" s="425"/>
      <c r="N124" s="426"/>
      <c r="U124" s="429"/>
      <c r="V124" s="428"/>
      <c r="W124" s="429"/>
    </row>
    <row r="125" customFormat="false" ht="17.9" hidden="false" customHeight="true" outlineLevel="0" collapsed="false">
      <c r="A125" s="176" t="s">
        <v>1106</v>
      </c>
      <c r="B125" s="66"/>
      <c r="C125" s="67" t="s">
        <v>232</v>
      </c>
      <c r="D125" s="67"/>
      <c r="E125" s="67"/>
      <c r="F125" s="67"/>
      <c r="G125" s="67"/>
      <c r="H125" s="67"/>
      <c r="I125" s="67"/>
      <c r="J125" s="67"/>
      <c r="K125" s="505" t="s">
        <v>233</v>
      </c>
      <c r="L125" s="505"/>
      <c r="M125" s="564" t="n">
        <v>1000</v>
      </c>
      <c r="N125" s="565" t="n">
        <v>909218</v>
      </c>
      <c r="O125" s="196" t="s">
        <v>234</v>
      </c>
      <c r="P125" s="196"/>
      <c r="Q125" s="196"/>
      <c r="R125" s="505" t="s">
        <v>235</v>
      </c>
      <c r="S125" s="464" t="n">
        <f aca="false">ROUND(M125*O125,0)</f>
        <v>100</v>
      </c>
      <c r="T125" s="483" t="n">
        <v>909219</v>
      </c>
      <c r="U125" s="429"/>
      <c r="V125" s="474"/>
      <c r="W125" s="428"/>
      <c r="X125" s="429"/>
    </row>
    <row r="126" s="424" customFormat="true" ht="17" hidden="false" customHeight="false" outlineLevel="0" collapsed="false">
      <c r="B126" s="425"/>
      <c r="N126" s="426"/>
      <c r="U126" s="429"/>
      <c r="V126" s="428"/>
      <c r="W126" s="429"/>
    </row>
    <row r="127" customFormat="false" ht="17.9" hidden="false" customHeight="true" outlineLevel="0" collapsed="false">
      <c r="A127" s="176" t="s">
        <v>1107</v>
      </c>
      <c r="B127" s="66"/>
      <c r="C127" s="67" t="s">
        <v>237</v>
      </c>
      <c r="D127" s="67"/>
      <c r="E127" s="67"/>
      <c r="F127" s="67"/>
      <c r="G127" s="67"/>
      <c r="H127" s="67"/>
      <c r="I127" s="67"/>
      <c r="J127" s="67"/>
      <c r="K127" s="505" t="s">
        <v>238</v>
      </c>
      <c r="L127" s="505"/>
      <c r="M127" s="564" t="n">
        <v>1000</v>
      </c>
      <c r="N127" s="565" t="n">
        <v>909220</v>
      </c>
      <c r="O127" s="196" t="s">
        <v>239</v>
      </c>
      <c r="P127" s="196"/>
      <c r="Q127" s="196"/>
      <c r="R127" s="505" t="s">
        <v>240</v>
      </c>
      <c r="S127" s="464" t="n">
        <f aca="false">ROUND(M127*O127,0)</f>
        <v>120</v>
      </c>
      <c r="T127" s="483" t="n">
        <v>909221</v>
      </c>
      <c r="U127" s="429"/>
      <c r="V127" s="474"/>
      <c r="W127" s="428"/>
      <c r="X127" s="429"/>
    </row>
    <row r="128" s="429" customFormat="true" ht="17.9" hidden="false" customHeight="true" outlineLevel="0" collapsed="false">
      <c r="N128" s="426"/>
      <c r="S128" s="609"/>
    </row>
    <row r="129" customFormat="false" ht="17.9" hidden="false" customHeight="true" outlineLevel="0" collapsed="false">
      <c r="A129" s="176" t="s">
        <v>1108</v>
      </c>
      <c r="B129" s="66"/>
      <c r="C129" s="67" t="s">
        <v>242</v>
      </c>
      <c r="D129" s="67"/>
      <c r="E129" s="67"/>
      <c r="F129" s="67"/>
      <c r="G129" s="67"/>
      <c r="H129" s="67"/>
      <c r="I129" s="67"/>
      <c r="J129" s="67"/>
      <c r="K129" s="505" t="s">
        <v>243</v>
      </c>
      <c r="L129" s="505"/>
      <c r="M129" s="564" t="n">
        <v>1000</v>
      </c>
      <c r="N129" s="565" t="n">
        <v>909222</v>
      </c>
      <c r="O129" s="196" t="s">
        <v>244</v>
      </c>
      <c r="P129" s="196"/>
      <c r="Q129" s="196"/>
      <c r="R129" s="505" t="s">
        <v>245</v>
      </c>
      <c r="S129" s="464" t="e">
        <f aca="false">ROUND(M129*O129,0)</f>
        <v>#VALUE!</v>
      </c>
      <c r="T129" s="483" t="n">
        <v>909223</v>
      </c>
      <c r="U129" s="429"/>
      <c r="V129" s="474"/>
      <c r="W129" s="428"/>
      <c r="X129" s="429"/>
    </row>
    <row r="130" s="424" customFormat="true" ht="17" hidden="false" customHeight="false" outlineLevel="0" collapsed="false">
      <c r="B130" s="425"/>
      <c r="N130" s="426"/>
      <c r="U130" s="429"/>
      <c r="V130" s="428"/>
      <c r="W130" s="429"/>
    </row>
    <row r="131" customFormat="false" ht="17.9" hidden="false" customHeight="true" outlineLevel="0" collapsed="false">
      <c r="A131" s="176" t="s">
        <v>1109</v>
      </c>
      <c r="B131" s="66"/>
      <c r="C131" s="67" t="s">
        <v>247</v>
      </c>
      <c r="D131" s="67"/>
      <c r="E131" s="67"/>
      <c r="F131" s="67"/>
      <c r="G131" s="67"/>
      <c r="H131" s="67"/>
      <c r="I131" s="67"/>
      <c r="J131" s="67"/>
      <c r="K131" s="505" t="s">
        <v>248</v>
      </c>
      <c r="L131" s="505"/>
      <c r="M131" s="564" t="n">
        <v>1000</v>
      </c>
      <c r="N131" s="565" t="n">
        <v>909224</v>
      </c>
      <c r="O131" s="196" t="s">
        <v>176</v>
      </c>
      <c r="P131" s="196"/>
      <c r="Q131" s="196"/>
      <c r="R131" s="505" t="s">
        <v>249</v>
      </c>
      <c r="S131" s="464" t="n">
        <f aca="false">ROUND(M131*O131,0)</f>
        <v>150</v>
      </c>
      <c r="T131" s="483" t="n">
        <v>909225</v>
      </c>
      <c r="U131" s="429"/>
      <c r="V131" s="474"/>
      <c r="W131" s="428"/>
      <c r="X131" s="429"/>
    </row>
    <row r="132" s="424" customFormat="true" ht="17" hidden="false" customHeight="false" outlineLevel="0" collapsed="false">
      <c r="B132" s="425"/>
      <c r="N132" s="426"/>
      <c r="U132" s="429"/>
      <c r="V132" s="428"/>
      <c r="W132" s="429"/>
    </row>
    <row r="133" customFormat="false" ht="17.9" hidden="false" customHeight="true" outlineLevel="0" collapsed="false">
      <c r="A133" s="176" t="s">
        <v>1110</v>
      </c>
      <c r="B133" s="66"/>
      <c r="C133" s="67" t="s">
        <v>251</v>
      </c>
      <c r="D133" s="67"/>
      <c r="E133" s="67"/>
      <c r="F133" s="67"/>
      <c r="G133" s="67"/>
      <c r="H133" s="67"/>
      <c r="I133" s="67"/>
      <c r="J133" s="67"/>
      <c r="K133" s="505" t="s">
        <v>252</v>
      </c>
      <c r="L133" s="505"/>
      <c r="M133" s="564" t="n">
        <v>1000</v>
      </c>
      <c r="N133" s="565" t="n">
        <v>909226</v>
      </c>
      <c r="O133" s="196" t="s">
        <v>253</v>
      </c>
      <c r="P133" s="196"/>
      <c r="Q133" s="196"/>
      <c r="R133" s="505" t="s">
        <v>254</v>
      </c>
      <c r="S133" s="464" t="n">
        <f aca="false">ROUND(M133*O133,0)</f>
        <v>200</v>
      </c>
      <c r="T133" s="483" t="n">
        <v>909227</v>
      </c>
      <c r="U133" s="429"/>
      <c r="V133" s="474"/>
      <c r="W133" s="428"/>
      <c r="X133" s="429"/>
    </row>
    <row r="134" customFormat="false" ht="17" hidden="false" customHeight="false" outlineLevel="0" collapsed="false">
      <c r="M134" s="424"/>
      <c r="N134" s="426"/>
    </row>
    <row r="135" customFormat="false" ht="30" hidden="false" customHeight="true" outlineLevel="0" collapsed="false">
      <c r="A135" s="176"/>
      <c r="B135" s="177"/>
      <c r="C135" s="178" t="s">
        <v>255</v>
      </c>
      <c r="D135" s="178"/>
      <c r="E135" s="178"/>
      <c r="F135" s="178"/>
      <c r="G135" s="178"/>
      <c r="H135" s="178"/>
      <c r="I135" s="178"/>
      <c r="J135" s="178"/>
      <c r="K135" s="179" t="s">
        <v>24</v>
      </c>
      <c r="L135" s="179"/>
      <c r="M135" s="179"/>
      <c r="N135" s="179"/>
      <c r="O135" s="179" t="s">
        <v>25</v>
      </c>
      <c r="P135" s="179"/>
      <c r="Q135" s="179"/>
      <c r="R135" s="180" t="s">
        <v>26</v>
      </c>
      <c r="S135" s="180"/>
      <c r="T135" s="180"/>
      <c r="U135" s="429"/>
      <c r="V135" s="458"/>
      <c r="W135" s="428"/>
      <c r="X135" s="429"/>
    </row>
    <row r="136" customFormat="false" ht="17.25" hidden="false" customHeight="true" outlineLevel="0" collapsed="false">
      <c r="A136" s="65" t="s">
        <v>99</v>
      </c>
      <c r="B136" s="66"/>
      <c r="C136" s="191" t="s">
        <v>207</v>
      </c>
      <c r="D136" s="191"/>
      <c r="E136" s="191"/>
      <c r="F136" s="191"/>
      <c r="G136" s="191"/>
      <c r="H136" s="191"/>
      <c r="I136" s="191"/>
      <c r="J136" s="191"/>
      <c r="K136" s="566" t="s">
        <v>256</v>
      </c>
      <c r="L136" s="566"/>
      <c r="M136" s="564" t="n">
        <v>1000</v>
      </c>
      <c r="N136" s="565" t="n">
        <v>909228</v>
      </c>
      <c r="O136" s="610" t="s">
        <v>257</v>
      </c>
      <c r="P136" s="611" t="n">
        <v>0.1</v>
      </c>
      <c r="Q136" s="612" t="n">
        <v>909229</v>
      </c>
      <c r="R136" s="505" t="s">
        <v>258</v>
      </c>
      <c r="S136" s="464" t="n">
        <f aca="false">ROUND(M136*P136,0)</f>
        <v>100</v>
      </c>
      <c r="T136" s="483" t="n">
        <v>909230</v>
      </c>
      <c r="U136" s="429"/>
      <c r="V136" s="474"/>
      <c r="W136" s="428"/>
      <c r="X136" s="429"/>
    </row>
    <row r="137" customFormat="false" ht="17.9" hidden="false" customHeight="true" outlineLevel="0" collapsed="false">
      <c r="A137" s="65" t="s">
        <v>103</v>
      </c>
      <c r="B137" s="66"/>
      <c r="C137" s="592"/>
      <c r="D137" s="592"/>
      <c r="E137" s="592"/>
      <c r="F137" s="592"/>
      <c r="G137" s="592"/>
      <c r="H137" s="592"/>
      <c r="I137" s="592"/>
      <c r="J137" s="592"/>
      <c r="K137" s="96" t="s">
        <v>259</v>
      </c>
      <c r="L137" s="96"/>
      <c r="M137" s="96"/>
      <c r="N137" s="96"/>
      <c r="O137" s="189" t="s">
        <v>259</v>
      </c>
      <c r="P137" s="189"/>
      <c r="Q137" s="189"/>
      <c r="R137" s="190" t="s">
        <v>259</v>
      </c>
      <c r="S137" s="190"/>
      <c r="T137" s="190"/>
      <c r="U137" s="594"/>
      <c r="V137" s="428"/>
      <c r="W137" s="429"/>
    </row>
    <row r="138" customFormat="false" ht="17.9" hidden="false" customHeight="true" outlineLevel="0" collapsed="false">
      <c r="A138" s="65" t="s">
        <v>107</v>
      </c>
      <c r="B138" s="66"/>
      <c r="C138" s="191" t="s">
        <v>207</v>
      </c>
      <c r="D138" s="191"/>
      <c r="E138" s="191"/>
      <c r="F138" s="191"/>
      <c r="G138" s="191"/>
      <c r="H138" s="191"/>
      <c r="I138" s="191"/>
      <c r="J138" s="191"/>
      <c r="K138" s="566" t="s">
        <v>256</v>
      </c>
      <c r="L138" s="566"/>
      <c r="M138" s="564" t="n">
        <v>800</v>
      </c>
      <c r="N138" s="565" t="n">
        <v>909228</v>
      </c>
      <c r="O138" s="610" t="s">
        <v>257</v>
      </c>
      <c r="P138" s="611" t="n">
        <v>0.08</v>
      </c>
      <c r="Q138" s="612" t="n">
        <v>909229</v>
      </c>
      <c r="R138" s="505" t="s">
        <v>258</v>
      </c>
      <c r="S138" s="464" t="n">
        <f aca="false">ROUND(M138*P138,0)</f>
        <v>64</v>
      </c>
      <c r="T138" s="483" t="n">
        <v>909230</v>
      </c>
      <c r="U138" s="429"/>
      <c r="V138" s="428"/>
      <c r="W138" s="429"/>
    </row>
    <row r="139" s="429" customFormat="true" ht="22" hidden="false" customHeight="true" outlineLevel="0" collapsed="false">
      <c r="M139" s="480"/>
      <c r="N139" s="426"/>
    </row>
    <row r="140" customFormat="false" ht="30" hidden="false" customHeight="true" outlineLevel="0" collapsed="false">
      <c r="A140" s="65" t="s">
        <v>111</v>
      </c>
      <c r="B140" s="66"/>
      <c r="C140" s="193" t="s">
        <v>1111</v>
      </c>
      <c r="D140" s="193"/>
      <c r="E140" s="193"/>
      <c r="F140" s="193"/>
      <c r="G140" s="193"/>
      <c r="H140" s="193"/>
      <c r="I140" s="193"/>
      <c r="J140" s="193"/>
      <c r="K140" s="505" t="s">
        <v>261</v>
      </c>
      <c r="L140" s="505"/>
      <c r="M140" s="464" t="n">
        <f aca="false">SUM(M136+M137+M138)</f>
        <v>1800</v>
      </c>
      <c r="N140" s="595" t="n">
        <v>909531</v>
      </c>
      <c r="O140" s="596" t="s">
        <v>111</v>
      </c>
      <c r="P140" s="613" t="s">
        <v>111</v>
      </c>
      <c r="Q140" s="614"/>
      <c r="R140" s="505" t="s">
        <v>262</v>
      </c>
      <c r="S140" s="464" t="n">
        <f aca="false">SUM(S136+S137+S138)</f>
        <v>164</v>
      </c>
      <c r="T140" s="465" t="n">
        <v>909532</v>
      </c>
      <c r="U140" s="429"/>
      <c r="V140" s="428"/>
      <c r="W140" s="429"/>
    </row>
    <row r="141" customFormat="false" ht="17" hidden="false" customHeight="false" outlineLevel="0" collapsed="false">
      <c r="M141" s="424"/>
      <c r="N141" s="426"/>
    </row>
    <row r="142" s="12" customFormat="true" ht="12.75" hidden="false" customHeight="true" outlineLevel="0" collapsed="false">
      <c r="A142" s="211"/>
      <c r="B142" s="157"/>
      <c r="C142" s="158" t="s">
        <v>216</v>
      </c>
      <c r="D142" s="158"/>
      <c r="E142" s="158"/>
      <c r="F142" s="158"/>
      <c r="G142" s="158"/>
      <c r="H142" s="158"/>
      <c r="I142" s="158"/>
      <c r="J142" s="158"/>
      <c r="K142" s="159" t="s">
        <v>24</v>
      </c>
      <c r="L142" s="159"/>
      <c r="M142" s="159" t="s">
        <v>25</v>
      </c>
      <c r="N142" s="159"/>
      <c r="O142" s="159" t="s">
        <v>25</v>
      </c>
      <c r="P142" s="159" t="s">
        <v>26</v>
      </c>
      <c r="Q142" s="159"/>
      <c r="R142" s="160" t="s">
        <v>26</v>
      </c>
      <c r="S142" s="160"/>
      <c r="T142" s="160"/>
    </row>
    <row r="143" customFormat="false" ht="17.9" hidden="false" customHeight="true" outlineLevel="0" collapsed="false">
      <c r="A143" s="223" t="s">
        <v>263</v>
      </c>
      <c r="B143" s="216"/>
      <c r="C143" s="224" t="s">
        <v>227</v>
      </c>
      <c r="D143" s="224"/>
      <c r="E143" s="224"/>
      <c r="F143" s="224"/>
      <c r="G143" s="224"/>
      <c r="H143" s="224"/>
      <c r="I143" s="224"/>
      <c r="J143" s="224"/>
      <c r="K143" s="597" t="s">
        <v>264</v>
      </c>
      <c r="L143" s="597"/>
      <c r="M143" s="598" t="n">
        <v>1000</v>
      </c>
      <c r="N143" s="599" t="n">
        <v>911577</v>
      </c>
      <c r="O143" s="226" t="s">
        <v>229</v>
      </c>
      <c r="P143" s="226"/>
      <c r="Q143" s="226"/>
      <c r="R143" s="597" t="s">
        <v>265</v>
      </c>
      <c r="S143" s="598" t="n">
        <f aca="false">ROUND(M143*O143,0)</f>
        <v>50</v>
      </c>
      <c r="T143" s="604" t="n">
        <v>911578</v>
      </c>
      <c r="U143" s="615" t="e">
        <f aca="false">NA()</f>
        <v>#N/A</v>
      </c>
      <c r="V143" s="474"/>
      <c r="W143" s="428"/>
      <c r="X143" s="429"/>
    </row>
    <row r="144" customFormat="false" ht="17" hidden="false" customHeight="false" outlineLevel="0" collapsed="false">
      <c r="A144" s="616"/>
      <c r="B144" s="617"/>
      <c r="C144" s="616"/>
      <c r="D144" s="616"/>
      <c r="E144" s="616"/>
      <c r="F144" s="616"/>
      <c r="G144" s="616"/>
      <c r="H144" s="616"/>
      <c r="I144" s="616"/>
      <c r="J144" s="616"/>
      <c r="K144" s="616"/>
      <c r="L144" s="616"/>
      <c r="M144" s="616"/>
      <c r="N144" s="618"/>
      <c r="O144" s="616"/>
      <c r="P144" s="616"/>
      <c r="Q144" s="616"/>
      <c r="R144" s="616"/>
      <c r="S144" s="616"/>
      <c r="T144" s="616"/>
      <c r="U144" s="619"/>
      <c r="V144" s="428"/>
      <c r="W144" s="429"/>
    </row>
    <row r="145" customFormat="false" ht="17.9" hidden="false" customHeight="true" outlineLevel="0" collapsed="false">
      <c r="A145" s="223" t="s">
        <v>266</v>
      </c>
      <c r="B145" s="216"/>
      <c r="C145" s="224" t="s">
        <v>232</v>
      </c>
      <c r="D145" s="224"/>
      <c r="E145" s="224"/>
      <c r="F145" s="224"/>
      <c r="G145" s="224"/>
      <c r="H145" s="224"/>
      <c r="I145" s="224"/>
      <c r="J145" s="224"/>
      <c r="K145" s="597" t="s">
        <v>267</v>
      </c>
      <c r="L145" s="597"/>
      <c r="M145" s="598" t="n">
        <v>1000</v>
      </c>
      <c r="N145" s="599" t="n">
        <v>911579</v>
      </c>
      <c r="O145" s="226" t="s">
        <v>234</v>
      </c>
      <c r="P145" s="226"/>
      <c r="Q145" s="226"/>
      <c r="R145" s="597" t="s">
        <v>268</v>
      </c>
      <c r="S145" s="598" t="n">
        <f aca="false">ROUND(M145*O145,0)</f>
        <v>100</v>
      </c>
      <c r="T145" s="604" t="n">
        <v>911580</v>
      </c>
      <c r="U145" s="615" t="e">
        <f aca="false">NA()</f>
        <v>#N/A</v>
      </c>
      <c r="V145" s="474"/>
      <c r="W145" s="428"/>
      <c r="X145" s="429"/>
    </row>
    <row r="146" customFormat="false" ht="17" hidden="false" customHeight="false" outlineLevel="0" collapsed="false">
      <c r="A146" s="616"/>
      <c r="B146" s="617"/>
      <c r="C146" s="616"/>
      <c r="D146" s="616"/>
      <c r="E146" s="616"/>
      <c r="F146" s="616"/>
      <c r="G146" s="616"/>
      <c r="H146" s="616"/>
      <c r="I146" s="616"/>
      <c r="J146" s="616"/>
      <c r="K146" s="616"/>
      <c r="L146" s="616"/>
      <c r="M146" s="616"/>
      <c r="N146" s="618"/>
      <c r="O146" s="616"/>
      <c r="P146" s="616"/>
      <c r="Q146" s="616"/>
      <c r="R146" s="616"/>
      <c r="S146" s="616"/>
      <c r="T146" s="616"/>
      <c r="U146" s="619"/>
      <c r="V146" s="428"/>
      <c r="W146" s="429"/>
    </row>
    <row r="147" customFormat="false" ht="17.9" hidden="false" customHeight="true" outlineLevel="0" collapsed="false">
      <c r="A147" s="223" t="s">
        <v>269</v>
      </c>
      <c r="B147" s="216"/>
      <c r="C147" s="224" t="s">
        <v>237</v>
      </c>
      <c r="D147" s="224"/>
      <c r="E147" s="224"/>
      <c r="F147" s="224"/>
      <c r="G147" s="224"/>
      <c r="H147" s="224"/>
      <c r="I147" s="224"/>
      <c r="J147" s="224"/>
      <c r="K147" s="597" t="s">
        <v>270</v>
      </c>
      <c r="L147" s="597"/>
      <c r="M147" s="598" t="n">
        <v>1000</v>
      </c>
      <c r="N147" s="599" t="n">
        <v>911581</v>
      </c>
      <c r="O147" s="226" t="s">
        <v>239</v>
      </c>
      <c r="P147" s="226"/>
      <c r="Q147" s="226"/>
      <c r="R147" s="597" t="s">
        <v>271</v>
      </c>
      <c r="S147" s="598" t="n">
        <f aca="false">ROUND(M147*O147,0)</f>
        <v>120</v>
      </c>
      <c r="T147" s="604" t="n">
        <v>911582</v>
      </c>
      <c r="U147" s="619"/>
      <c r="V147" s="474"/>
      <c r="W147" s="428"/>
      <c r="X147" s="429"/>
    </row>
    <row r="148" s="429" customFormat="true" ht="17.9" hidden="false" customHeight="true" outlineLevel="0" collapsed="false">
      <c r="A148" s="620"/>
      <c r="B148" s="620"/>
      <c r="C148" s="620"/>
      <c r="D148" s="620"/>
      <c r="E148" s="620"/>
      <c r="F148" s="620"/>
      <c r="G148" s="620"/>
      <c r="H148" s="620"/>
      <c r="I148" s="620"/>
      <c r="J148" s="620"/>
      <c r="K148" s="620"/>
      <c r="L148" s="620"/>
      <c r="M148" s="620"/>
      <c r="N148" s="618"/>
      <c r="O148" s="620"/>
      <c r="P148" s="620"/>
      <c r="Q148" s="620"/>
      <c r="R148" s="620"/>
      <c r="S148" s="621"/>
      <c r="T148" s="620"/>
      <c r="U148" s="619"/>
    </row>
    <row r="149" customFormat="false" ht="17.9" hidden="false" customHeight="true" outlineLevel="0" collapsed="false">
      <c r="A149" s="223" t="s">
        <v>272</v>
      </c>
      <c r="B149" s="216"/>
      <c r="C149" s="224" t="s">
        <v>242</v>
      </c>
      <c r="D149" s="224"/>
      <c r="E149" s="224"/>
      <c r="F149" s="224"/>
      <c r="G149" s="224"/>
      <c r="H149" s="224"/>
      <c r="I149" s="224"/>
      <c r="J149" s="224"/>
      <c r="K149" s="597" t="s">
        <v>273</v>
      </c>
      <c r="L149" s="597"/>
      <c r="M149" s="598" t="n">
        <v>1000</v>
      </c>
      <c r="N149" s="599" t="n">
        <v>911583</v>
      </c>
      <c r="O149" s="226" t="s">
        <v>244</v>
      </c>
      <c r="P149" s="226"/>
      <c r="Q149" s="226"/>
      <c r="R149" s="597" t="s">
        <v>274</v>
      </c>
      <c r="S149" s="598" t="e">
        <f aca="false">ROUND(M149*O149,0)</f>
        <v>#VALUE!</v>
      </c>
      <c r="T149" s="604" t="n">
        <v>911584</v>
      </c>
      <c r="U149" s="619"/>
      <c r="V149" s="474"/>
      <c r="W149" s="428"/>
      <c r="X149" s="429"/>
    </row>
    <row r="150" customFormat="false" ht="17" hidden="false" customHeight="false" outlineLevel="0" collapsed="false">
      <c r="A150" s="616"/>
      <c r="B150" s="617"/>
      <c r="C150" s="616"/>
      <c r="D150" s="616"/>
      <c r="E150" s="616"/>
      <c r="F150" s="616"/>
      <c r="G150" s="616"/>
      <c r="H150" s="616"/>
      <c r="I150" s="616"/>
      <c r="J150" s="616"/>
      <c r="K150" s="616"/>
      <c r="L150" s="616"/>
      <c r="M150" s="616"/>
      <c r="N150" s="618"/>
      <c r="O150" s="616"/>
      <c r="P150" s="616"/>
      <c r="Q150" s="616"/>
      <c r="R150" s="616"/>
      <c r="S150" s="616"/>
      <c r="T150" s="616"/>
      <c r="U150" s="619"/>
      <c r="V150" s="428"/>
      <c r="W150" s="429"/>
    </row>
    <row r="151" customFormat="false" ht="17.9" hidden="false" customHeight="true" outlineLevel="0" collapsed="false">
      <c r="A151" s="223" t="s">
        <v>275</v>
      </c>
      <c r="B151" s="216"/>
      <c r="C151" s="224" t="s">
        <v>247</v>
      </c>
      <c r="D151" s="224"/>
      <c r="E151" s="224"/>
      <c r="F151" s="224"/>
      <c r="G151" s="224"/>
      <c r="H151" s="224"/>
      <c r="I151" s="224"/>
      <c r="J151" s="224"/>
      <c r="K151" s="597" t="s">
        <v>276</v>
      </c>
      <c r="L151" s="597"/>
      <c r="M151" s="598" t="n">
        <v>1000</v>
      </c>
      <c r="N151" s="599" t="n">
        <v>911585</v>
      </c>
      <c r="O151" s="226" t="s">
        <v>176</v>
      </c>
      <c r="P151" s="226"/>
      <c r="Q151" s="226"/>
      <c r="R151" s="597" t="s">
        <v>277</v>
      </c>
      <c r="S151" s="598" t="n">
        <f aca="false">ROUND(M151*O151,0)</f>
        <v>150</v>
      </c>
      <c r="T151" s="604" t="n">
        <v>911586</v>
      </c>
      <c r="U151" s="619"/>
      <c r="V151" s="474"/>
      <c r="W151" s="428"/>
      <c r="X151" s="429"/>
    </row>
    <row r="152" customFormat="false" ht="17" hidden="false" customHeight="false" outlineLevel="0" collapsed="false">
      <c r="A152" s="616"/>
      <c r="B152" s="617"/>
      <c r="C152" s="616"/>
      <c r="D152" s="616"/>
      <c r="E152" s="616"/>
      <c r="F152" s="616"/>
      <c r="G152" s="616"/>
      <c r="H152" s="616"/>
      <c r="I152" s="616"/>
      <c r="J152" s="616"/>
      <c r="K152" s="616"/>
      <c r="L152" s="616"/>
      <c r="M152" s="616"/>
      <c r="N152" s="618"/>
      <c r="O152" s="616"/>
      <c r="P152" s="616"/>
      <c r="Q152" s="616"/>
      <c r="R152" s="616"/>
      <c r="S152" s="616"/>
      <c r="T152" s="616"/>
      <c r="U152" s="619"/>
      <c r="V152" s="428"/>
      <c r="W152" s="429"/>
    </row>
    <row r="153" customFormat="false" ht="17.9" hidden="false" customHeight="true" outlineLevel="0" collapsed="false">
      <c r="A153" s="223" t="s">
        <v>278</v>
      </c>
      <c r="B153" s="216"/>
      <c r="C153" s="224" t="s">
        <v>251</v>
      </c>
      <c r="D153" s="224"/>
      <c r="E153" s="224"/>
      <c r="F153" s="224"/>
      <c r="G153" s="224"/>
      <c r="H153" s="224"/>
      <c r="I153" s="224"/>
      <c r="J153" s="224"/>
      <c r="K153" s="597" t="s">
        <v>279</v>
      </c>
      <c r="L153" s="597"/>
      <c r="M153" s="598" t="n">
        <v>1000</v>
      </c>
      <c r="N153" s="599" t="n">
        <v>911587</v>
      </c>
      <c r="O153" s="226" t="s">
        <v>253</v>
      </c>
      <c r="P153" s="226"/>
      <c r="Q153" s="226"/>
      <c r="R153" s="597" t="s">
        <v>280</v>
      </c>
      <c r="S153" s="598" t="n">
        <f aca="false">ROUND(M153*O153,0)</f>
        <v>200</v>
      </c>
      <c r="T153" s="604" t="n">
        <v>911588</v>
      </c>
      <c r="U153" s="619"/>
      <c r="V153" s="474"/>
      <c r="W153" s="428"/>
      <c r="X153" s="429"/>
    </row>
    <row r="154" customFormat="false" ht="17" hidden="false" customHeight="false" outlineLevel="0" collapsed="false">
      <c r="A154" s="616"/>
      <c r="B154" s="617"/>
      <c r="C154" s="616"/>
      <c r="D154" s="616"/>
      <c r="E154" s="616"/>
      <c r="F154" s="616"/>
      <c r="G154" s="616"/>
      <c r="H154" s="616"/>
      <c r="I154" s="616"/>
      <c r="J154" s="616"/>
      <c r="K154" s="616"/>
      <c r="L154" s="616"/>
      <c r="M154" s="616"/>
      <c r="N154" s="618"/>
      <c r="O154" s="616"/>
      <c r="P154" s="616"/>
      <c r="Q154" s="616"/>
      <c r="R154" s="616"/>
      <c r="S154" s="616"/>
      <c r="T154" s="616"/>
      <c r="U154" s="622"/>
      <c r="V154" s="428"/>
      <c r="W154" s="429"/>
    </row>
    <row r="155" customFormat="false" ht="17.25" hidden="false" customHeight="true" outlineLevel="0" collapsed="false">
      <c r="A155" s="223" t="s">
        <v>99</v>
      </c>
      <c r="B155" s="216"/>
      <c r="C155" s="191" t="s">
        <v>207</v>
      </c>
      <c r="D155" s="191"/>
      <c r="E155" s="191"/>
      <c r="F155" s="191"/>
      <c r="G155" s="191"/>
      <c r="H155" s="191"/>
      <c r="I155" s="191"/>
      <c r="J155" s="191"/>
      <c r="K155" s="597" t="s">
        <v>281</v>
      </c>
      <c r="L155" s="597"/>
      <c r="M155" s="598" t="n">
        <v>1000</v>
      </c>
      <c r="N155" s="599" t="n">
        <v>911555</v>
      </c>
      <c r="O155" s="600" t="s">
        <v>282</v>
      </c>
      <c r="P155" s="623" t="n">
        <v>0.1</v>
      </c>
      <c r="Q155" s="624" t="n">
        <v>911556</v>
      </c>
      <c r="R155" s="602" t="s">
        <v>283</v>
      </c>
      <c r="S155" s="603" t="n">
        <f aca="false">ROUND(M155*P155,0)</f>
        <v>100</v>
      </c>
      <c r="T155" s="604" t="n">
        <v>911557</v>
      </c>
      <c r="U155" s="429"/>
      <c r="V155" s="474"/>
      <c r="W155" s="428"/>
      <c r="X155" s="429"/>
    </row>
    <row r="156" customFormat="false" ht="17.9" hidden="false" customHeight="true" outlineLevel="0" collapsed="false">
      <c r="A156" s="223" t="s">
        <v>103</v>
      </c>
      <c r="B156" s="216"/>
      <c r="C156" s="605"/>
      <c r="D156" s="605"/>
      <c r="E156" s="605"/>
      <c r="F156" s="605"/>
      <c r="G156" s="605"/>
      <c r="H156" s="605"/>
      <c r="I156" s="605"/>
      <c r="J156" s="605"/>
      <c r="K156" s="227" t="s">
        <v>284</v>
      </c>
      <c r="L156" s="227"/>
      <c r="M156" s="227"/>
      <c r="N156" s="227"/>
      <c r="O156" s="228" t="s">
        <v>284</v>
      </c>
      <c r="P156" s="228"/>
      <c r="Q156" s="228"/>
      <c r="R156" s="229" t="s">
        <v>284</v>
      </c>
      <c r="S156" s="229"/>
      <c r="T156" s="229"/>
      <c r="U156" s="594"/>
      <c r="V156" s="428"/>
      <c r="W156" s="429"/>
    </row>
    <row r="157" customFormat="false" ht="17.9" hidden="false" customHeight="true" outlineLevel="0" collapsed="false">
      <c r="A157" s="223" t="s">
        <v>107</v>
      </c>
      <c r="B157" s="216"/>
      <c r="C157" s="191" t="s">
        <v>207</v>
      </c>
      <c r="D157" s="191"/>
      <c r="E157" s="191"/>
      <c r="F157" s="191"/>
      <c r="G157" s="191"/>
      <c r="H157" s="191"/>
      <c r="I157" s="191"/>
      <c r="J157" s="191"/>
      <c r="K157" s="597" t="s">
        <v>281</v>
      </c>
      <c r="L157" s="597"/>
      <c r="M157" s="598" t="n">
        <v>800</v>
      </c>
      <c r="N157" s="599" t="n">
        <v>911555</v>
      </c>
      <c r="O157" s="600" t="s">
        <v>282</v>
      </c>
      <c r="P157" s="623" t="n">
        <v>0.08</v>
      </c>
      <c r="Q157" s="624" t="n">
        <v>911556</v>
      </c>
      <c r="R157" s="602" t="s">
        <v>283</v>
      </c>
      <c r="S157" s="603" t="n">
        <f aca="false">ROUND(M157*P157,0)</f>
        <v>64</v>
      </c>
      <c r="T157" s="604" t="n">
        <v>911557</v>
      </c>
      <c r="U157" s="429"/>
      <c r="V157" s="428"/>
      <c r="W157" s="429"/>
    </row>
    <row r="158" s="429" customFormat="true" ht="22" hidden="false" customHeight="true" outlineLevel="0" collapsed="false">
      <c r="A158" s="620"/>
      <c r="B158" s="620"/>
      <c r="C158" s="620"/>
      <c r="D158" s="620"/>
      <c r="E158" s="620"/>
      <c r="F158" s="620"/>
      <c r="G158" s="620"/>
      <c r="H158" s="620"/>
      <c r="I158" s="620"/>
      <c r="J158" s="620"/>
      <c r="K158" s="620"/>
      <c r="L158" s="620"/>
      <c r="M158" s="625"/>
      <c r="N158" s="618"/>
      <c r="O158" s="620"/>
      <c r="P158" s="620"/>
      <c r="Q158" s="620"/>
      <c r="R158" s="620"/>
      <c r="S158" s="620"/>
      <c r="T158" s="626"/>
    </row>
    <row r="159" customFormat="false" ht="30" hidden="false" customHeight="true" outlineLevel="0" collapsed="false">
      <c r="A159" s="223" t="s">
        <v>111</v>
      </c>
      <c r="B159" s="216"/>
      <c r="C159" s="193" t="s">
        <v>1112</v>
      </c>
      <c r="D159" s="193"/>
      <c r="E159" s="193"/>
      <c r="F159" s="193"/>
      <c r="G159" s="193"/>
      <c r="H159" s="193"/>
      <c r="I159" s="193"/>
      <c r="J159" s="193"/>
      <c r="K159" s="597" t="s">
        <v>286</v>
      </c>
      <c r="L159" s="597"/>
      <c r="M159" s="598" t="n">
        <f aca="false">SUM(M155+M156+M157)</f>
        <v>1800</v>
      </c>
      <c r="N159" s="599" t="n">
        <v>911559</v>
      </c>
      <c r="O159" s="230" t="s">
        <v>111</v>
      </c>
      <c r="P159" s="607" t="s">
        <v>111</v>
      </c>
      <c r="Q159" s="627"/>
      <c r="R159" s="597" t="s">
        <v>287</v>
      </c>
      <c r="S159" s="598" t="n">
        <f aca="false">SUM(S155+S156+S157)</f>
        <v>164</v>
      </c>
      <c r="T159" s="608" t="n">
        <v>911576</v>
      </c>
      <c r="U159" s="429"/>
      <c r="V159" s="428"/>
      <c r="W159" s="429"/>
    </row>
    <row r="160" customFormat="false" ht="17" hidden="false" customHeight="false" outlineLevel="0" collapsed="false">
      <c r="M160" s="424"/>
      <c r="N160" s="426"/>
    </row>
    <row r="161" customFormat="false" ht="12.75" hidden="false" customHeight="true" outlineLevel="0" collapsed="false">
      <c r="A161" s="628"/>
      <c r="B161" s="629"/>
      <c r="C161" s="630"/>
      <c r="D161" s="630"/>
      <c r="E161" s="630"/>
      <c r="F161" s="630"/>
      <c r="G161" s="630"/>
      <c r="H161" s="630"/>
      <c r="I161" s="630"/>
      <c r="J161" s="630"/>
      <c r="K161" s="631" t="s">
        <v>24</v>
      </c>
      <c r="L161" s="631"/>
      <c r="M161" s="631"/>
      <c r="N161" s="631"/>
      <c r="O161" s="631"/>
      <c r="P161" s="631"/>
      <c r="Q161" s="631"/>
      <c r="R161" s="632" t="s">
        <v>26</v>
      </c>
      <c r="S161" s="632"/>
      <c r="T161" s="632"/>
      <c r="U161" s="429"/>
      <c r="V161" s="458"/>
      <c r="W161" s="428"/>
      <c r="X161" s="429"/>
    </row>
    <row r="162" customFormat="false" ht="29.15" hidden="false" customHeight="true" outlineLevel="0" collapsed="false">
      <c r="A162" s="65" t="s">
        <v>288</v>
      </c>
      <c r="B162" s="43" t="s">
        <v>289</v>
      </c>
      <c r="C162" s="43"/>
      <c r="D162" s="43"/>
      <c r="E162" s="43"/>
      <c r="F162" s="43"/>
      <c r="G162" s="43"/>
      <c r="H162" s="43"/>
      <c r="I162" s="43"/>
      <c r="J162" s="43"/>
      <c r="K162" s="234" t="s">
        <v>290</v>
      </c>
      <c r="L162" s="234"/>
      <c r="M162" s="464" t="n">
        <f aca="false">SUM(M111+M113+M119+M143+M145+M147+M149+M151+M153+M159)</f>
        <v>10800</v>
      </c>
      <c r="N162" s="577" t="s">
        <v>1113</v>
      </c>
      <c r="O162" s="302"/>
      <c r="P162" s="302"/>
      <c r="Q162" s="302"/>
      <c r="R162" s="234" t="s">
        <v>292</v>
      </c>
      <c r="S162" s="464" t="e">
        <f aca="false">SUM(S111+S113+S119+S143+S145+S147+S149+S151+S153+S159)</f>
        <v>#VALUE!</v>
      </c>
      <c r="T162" s="237" t="s">
        <v>293</v>
      </c>
      <c r="U162" s="429"/>
      <c r="V162" s="474"/>
      <c r="W162" s="428"/>
      <c r="X162" s="429"/>
    </row>
    <row r="163" customFormat="false" ht="32" hidden="false" customHeight="true" outlineLevel="0" collapsed="false">
      <c r="A163" s="65" t="s">
        <v>294</v>
      </c>
      <c r="B163" s="43" t="s">
        <v>295</v>
      </c>
      <c r="C163" s="43"/>
      <c r="D163" s="43"/>
      <c r="E163" s="43"/>
      <c r="F163" s="43"/>
      <c r="G163" s="43"/>
      <c r="H163" s="43"/>
      <c r="I163" s="43"/>
      <c r="J163" s="43"/>
      <c r="K163" s="234" t="s">
        <v>296</v>
      </c>
      <c r="L163" s="234"/>
      <c r="M163" s="464" t="n">
        <f aca="false">SUM(M93+M97+M99+M108+M123+M125+M127+M129+M131+M133+M140)</f>
        <v>13000</v>
      </c>
      <c r="N163" s="235" t="s">
        <v>297</v>
      </c>
      <c r="O163" s="302"/>
      <c r="P163" s="302"/>
      <c r="Q163" s="302"/>
      <c r="R163" s="234" t="s">
        <v>298</v>
      </c>
      <c r="S163" s="464" t="e">
        <f aca="false">SUM(S93+S97+S99+S108+S123+S125+S127+S129+S131+S133+S140)</f>
        <v>#VALUE!</v>
      </c>
      <c r="T163" s="237" t="s">
        <v>299</v>
      </c>
      <c r="U163" s="429"/>
      <c r="V163" s="474"/>
      <c r="W163" s="428"/>
      <c r="X163" s="429"/>
    </row>
    <row r="164" customFormat="false" ht="17.9" hidden="false" customHeight="true" outlineLevel="0" collapsed="false">
      <c r="A164" s="65" t="s">
        <v>300</v>
      </c>
      <c r="B164" s="556" t="s">
        <v>301</v>
      </c>
      <c r="C164" s="556"/>
      <c r="D164" s="556"/>
      <c r="E164" s="556"/>
      <c r="F164" s="556"/>
      <c r="G164" s="556"/>
      <c r="H164" s="556"/>
      <c r="I164" s="556"/>
      <c r="J164" s="556"/>
      <c r="K164" s="505" t="s">
        <v>302</v>
      </c>
      <c r="L164" s="505"/>
      <c r="M164" s="464" t="n">
        <f aca="false">SUM(M162+M163)</f>
        <v>23800</v>
      </c>
      <c r="N164" s="633" t="n">
        <v>909242</v>
      </c>
      <c r="O164" s="302"/>
      <c r="P164" s="302"/>
      <c r="Q164" s="302"/>
      <c r="R164" s="525" t="s">
        <v>304</v>
      </c>
      <c r="S164" s="464" t="e">
        <f aca="false">SUM(S162+S163)</f>
        <v>#VALUE!</v>
      </c>
      <c r="T164" s="483" t="n">
        <v>909243</v>
      </c>
      <c r="U164" s="429"/>
      <c r="V164" s="474"/>
      <c r="W164" s="428"/>
      <c r="X164" s="429"/>
    </row>
    <row r="165" customFormat="false" ht="18.75" hidden="false" customHeight="true" outlineLevel="0" collapsed="false">
      <c r="M165" s="424"/>
      <c r="N165" s="426"/>
      <c r="T165" s="634"/>
    </row>
    <row r="166" customFormat="false" ht="33" hidden="false" customHeight="true" outlineLevel="0" collapsed="false">
      <c r="A166" s="82" t="s">
        <v>305</v>
      </c>
      <c r="B166" s="52" t="s">
        <v>306</v>
      </c>
      <c r="C166" s="52"/>
      <c r="D166" s="52"/>
      <c r="E166" s="52"/>
      <c r="F166" s="52"/>
      <c r="G166" s="52"/>
      <c r="H166" s="52"/>
      <c r="I166" s="52"/>
      <c r="J166" s="52"/>
      <c r="K166" s="635" t="s">
        <v>307</v>
      </c>
      <c r="L166" s="635"/>
      <c r="M166" s="309" t="n">
        <v>1000</v>
      </c>
      <c r="N166" s="636" t="n">
        <v>909235</v>
      </c>
      <c r="O166" s="637"/>
      <c r="P166" s="637"/>
      <c r="Q166" s="637"/>
      <c r="R166" s="637"/>
      <c r="S166" s="637"/>
      <c r="T166" s="637"/>
      <c r="U166" s="638"/>
      <c r="V166" s="428"/>
      <c r="W166" s="429"/>
    </row>
    <row r="167" s="427" customFormat="true" ht="18" hidden="false" customHeight="true" outlineLevel="0" collapsed="false">
      <c r="A167" s="430"/>
      <c r="B167" s="430"/>
      <c r="C167" s="86"/>
      <c r="D167" s="88"/>
      <c r="E167" s="88"/>
      <c r="F167" s="88"/>
      <c r="G167" s="88"/>
      <c r="H167" s="88"/>
      <c r="I167" s="88"/>
      <c r="J167" s="88"/>
      <c r="K167" s="243"/>
      <c r="L167" s="243"/>
      <c r="M167" s="88"/>
      <c r="N167" s="513"/>
      <c r="O167" s="88"/>
      <c r="P167" s="88"/>
      <c r="Q167" s="88"/>
      <c r="R167" s="429"/>
      <c r="S167" s="429"/>
      <c r="T167" s="638"/>
      <c r="U167" s="428"/>
      <c r="V167" s="429"/>
    </row>
    <row r="168" customFormat="false" ht="15.75" hidden="false" customHeight="true" outlineLevel="0" collapsed="false">
      <c r="A168" s="244"/>
      <c r="B168" s="245" t="s">
        <v>308</v>
      </c>
      <c r="C168" s="245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  <c r="N168" s="245"/>
      <c r="O168" s="245"/>
      <c r="P168" s="245"/>
      <c r="Q168" s="245"/>
      <c r="R168" s="245"/>
      <c r="S168" s="245"/>
      <c r="T168" s="245"/>
      <c r="U168" s="429"/>
      <c r="V168" s="639"/>
      <c r="W168" s="428"/>
      <c r="X168" s="429"/>
    </row>
    <row r="169" customFormat="false" ht="17.15" hidden="false" customHeight="true" outlineLevel="0" collapsed="false">
      <c r="A169" s="71"/>
      <c r="B169" s="246"/>
      <c r="C169" s="64"/>
      <c r="D169" s="64"/>
      <c r="E169" s="64"/>
      <c r="F169" s="64"/>
      <c r="G169" s="64"/>
      <c r="H169" s="64"/>
      <c r="I169" s="64"/>
      <c r="J169" s="64"/>
      <c r="K169" s="40" t="s">
        <v>24</v>
      </c>
      <c r="L169" s="40"/>
      <c r="M169" s="40"/>
      <c r="N169" s="40"/>
      <c r="O169" s="116"/>
      <c r="P169" s="116"/>
      <c r="Q169" s="116"/>
      <c r="R169" s="41" t="s">
        <v>26</v>
      </c>
      <c r="S169" s="41"/>
      <c r="T169" s="41"/>
      <c r="U169" s="429"/>
      <c r="V169" s="458"/>
      <c r="W169" s="428"/>
      <c r="X169" s="429"/>
    </row>
    <row r="170" customFormat="false" ht="26.9" hidden="false" customHeight="true" outlineLevel="0" collapsed="false">
      <c r="A170" s="82" t="s">
        <v>309</v>
      </c>
      <c r="B170" s="640" t="s">
        <v>310</v>
      </c>
      <c r="C170" s="640"/>
      <c r="D170" s="640"/>
      <c r="E170" s="640"/>
      <c r="F170" s="640"/>
      <c r="G170" s="640"/>
      <c r="H170" s="640"/>
      <c r="I170" s="640"/>
      <c r="J170" s="640"/>
      <c r="K170" s="641" t="s">
        <v>311</v>
      </c>
      <c r="L170" s="641"/>
      <c r="M170" s="642" t="n">
        <f aca="false">SUM(M11+M13+M15+M20+M22+M24+M26+M28+M30+M32+M34+M35+M37+M39+M43+M50+Q61+Q67+Q73+Q79+M85+M87+M164)</f>
        <v>63900</v>
      </c>
      <c r="N170" s="643" t="n">
        <v>909233</v>
      </c>
      <c r="O170" s="100"/>
      <c r="P170" s="100"/>
      <c r="Q170" s="100"/>
      <c r="R170" s="644" t="s">
        <v>312</v>
      </c>
      <c r="S170" s="495" t="e">
        <f aca="false">SUM(S11+S13+S15+S20+S22+S24+S26+S28+S30+S32+S34+S35+S37+S39+S43+S50+W61+W67+W73+W79+S85+S87+S164)</f>
        <v>#VALUE!</v>
      </c>
      <c r="T170" s="645" t="n">
        <v>909234</v>
      </c>
      <c r="U170" s="429"/>
      <c r="V170" s="646"/>
      <c r="W170" s="428"/>
      <c r="X170" s="429"/>
    </row>
    <row r="173" s="427" customFormat="true" ht="17.15" hidden="false" customHeight="true" outlineLevel="0" collapsed="false">
      <c r="A173" s="647" t="s">
        <v>313</v>
      </c>
      <c r="B173" s="648" t="s">
        <v>314</v>
      </c>
      <c r="C173" s="648"/>
      <c r="D173" s="648"/>
      <c r="E173" s="648"/>
      <c r="F173" s="648"/>
      <c r="G173" s="648"/>
      <c r="H173" s="648"/>
      <c r="I173" s="648"/>
      <c r="J173" s="648"/>
      <c r="K173" s="648"/>
      <c r="L173" s="648"/>
      <c r="M173" s="648"/>
      <c r="N173" s="648"/>
      <c r="O173" s="648"/>
      <c r="P173" s="648"/>
      <c r="Q173" s="648"/>
      <c r="R173" s="648"/>
      <c r="S173" s="648"/>
      <c r="T173" s="648"/>
      <c r="U173" s="428"/>
      <c r="V173" s="429"/>
    </row>
    <row r="174" customFormat="false" ht="15.5" hidden="false" customHeight="false" outlineLevel="0" collapsed="false">
      <c r="A174" s="430"/>
      <c r="B174" s="649"/>
      <c r="C174" s="649"/>
      <c r="D174" s="649"/>
      <c r="E174" s="649"/>
      <c r="F174" s="649"/>
      <c r="G174" s="649"/>
      <c r="H174" s="649"/>
      <c r="I174" s="649"/>
      <c r="J174" s="649"/>
      <c r="K174" s="649"/>
      <c r="L174" s="649"/>
      <c r="M174" s="650"/>
      <c r="N174" s="649"/>
      <c r="O174" s="649"/>
      <c r="P174" s="649"/>
      <c r="Q174" s="649"/>
      <c r="R174" s="429"/>
      <c r="S174" s="429"/>
      <c r="T174" s="548"/>
    </row>
    <row r="175" customFormat="false" ht="15.75" hidden="false" customHeight="true" outlineLevel="0" collapsed="false">
      <c r="A175" s="61"/>
      <c r="B175" s="35" t="s">
        <v>18</v>
      </c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429"/>
      <c r="T175" s="639"/>
    </row>
    <row r="176" customFormat="false" ht="15.75" hidden="false" customHeight="true" outlineLevel="0" collapsed="false">
      <c r="A176" s="256"/>
      <c r="B176" s="257" t="s">
        <v>316</v>
      </c>
      <c r="C176" s="257"/>
      <c r="D176" s="257"/>
      <c r="E176" s="257"/>
      <c r="F176" s="257"/>
      <c r="G176" s="257"/>
      <c r="H176" s="257"/>
      <c r="I176" s="257"/>
      <c r="J176" s="257"/>
      <c r="K176" s="257"/>
      <c r="L176" s="257"/>
      <c r="M176" s="257"/>
      <c r="N176" s="257"/>
      <c r="O176" s="257"/>
      <c r="P176" s="41" t="s">
        <v>26</v>
      </c>
      <c r="Q176" s="41"/>
      <c r="R176" s="41"/>
      <c r="S176" s="429"/>
      <c r="T176" s="458"/>
    </row>
    <row r="177" customFormat="false" ht="15.75" hidden="false" customHeight="true" outlineLevel="0" collapsed="false">
      <c r="A177" s="65" t="s">
        <v>317</v>
      </c>
      <c r="B177" s="43" t="s">
        <v>318</v>
      </c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68" t="s">
        <v>319</v>
      </c>
      <c r="Q177" s="651" t="n">
        <v>1000</v>
      </c>
      <c r="R177" s="652" t="n">
        <v>909170</v>
      </c>
      <c r="S177" s="429"/>
      <c r="T177" s="474"/>
    </row>
    <row r="178" customFormat="false" ht="17.9" hidden="false" customHeight="true" outlineLevel="0" collapsed="false">
      <c r="A178" s="653" t="s">
        <v>320</v>
      </c>
      <c r="B178" s="654" t="s">
        <v>321</v>
      </c>
      <c r="C178" s="654"/>
      <c r="D178" s="654"/>
      <c r="E178" s="654"/>
      <c r="F178" s="654"/>
      <c r="G178" s="654"/>
      <c r="H178" s="654"/>
      <c r="I178" s="654"/>
      <c r="J178" s="654"/>
      <c r="K178" s="654"/>
      <c r="L178" s="654"/>
      <c r="M178" s="654"/>
      <c r="N178" s="654"/>
      <c r="O178" s="654"/>
      <c r="P178" s="654"/>
      <c r="Q178" s="654"/>
      <c r="R178" s="654"/>
      <c r="S178" s="429"/>
      <c r="T178" s="638"/>
    </row>
    <row r="180" customFormat="false" ht="15.75" hidden="false" customHeight="true" outlineLevel="0" collapsed="false">
      <c r="A180" s="34"/>
      <c r="B180" s="655" t="s">
        <v>322</v>
      </c>
      <c r="C180" s="655"/>
      <c r="D180" s="655"/>
      <c r="E180" s="655"/>
      <c r="F180" s="655"/>
      <c r="G180" s="655"/>
      <c r="H180" s="655"/>
      <c r="I180" s="655"/>
      <c r="J180" s="655"/>
      <c r="K180" s="655"/>
      <c r="L180" s="655"/>
      <c r="M180" s="655"/>
      <c r="N180" s="655"/>
      <c r="O180" s="655"/>
      <c r="P180" s="655"/>
      <c r="Q180" s="655"/>
      <c r="R180" s="655"/>
      <c r="S180" s="655"/>
      <c r="T180" s="655"/>
      <c r="U180" s="655"/>
    </row>
    <row r="181" customFormat="false" ht="17.9" hidden="false" customHeight="true" outlineLevel="0" collapsed="false">
      <c r="A181" s="261"/>
      <c r="B181" s="63"/>
      <c r="C181" s="262" t="s">
        <v>323</v>
      </c>
      <c r="D181" s="262"/>
      <c r="E181" s="262"/>
      <c r="F181" s="262"/>
      <c r="G181" s="262"/>
      <c r="H181" s="262"/>
      <c r="I181" s="262"/>
      <c r="J181" s="116" t="s">
        <v>324</v>
      </c>
      <c r="K181" s="116"/>
      <c r="L181" s="116"/>
      <c r="M181" s="656"/>
      <c r="N181" s="116" t="s">
        <v>325</v>
      </c>
      <c r="O181" s="116"/>
      <c r="P181" s="116"/>
      <c r="Q181" s="116"/>
      <c r="R181" s="263" t="s">
        <v>326</v>
      </c>
      <c r="S181" s="263"/>
      <c r="T181" s="263"/>
      <c r="U181" s="263"/>
      <c r="W181" s="474"/>
      <c r="X181" s="428"/>
      <c r="Y181" s="429"/>
    </row>
    <row r="182" customFormat="false" ht="17.9" hidden="false" customHeight="true" outlineLevel="0" collapsed="false">
      <c r="A182" s="657" t="n">
        <v>1</v>
      </c>
      <c r="B182" s="119"/>
      <c r="C182" s="277" t="s">
        <v>1114</v>
      </c>
      <c r="D182" s="277"/>
      <c r="E182" s="277"/>
      <c r="F182" s="277"/>
      <c r="G182" s="277"/>
      <c r="H182" s="276" t="n">
        <v>909260</v>
      </c>
      <c r="I182" s="658" t="s">
        <v>1115</v>
      </c>
      <c r="J182" s="267" t="s">
        <v>328</v>
      </c>
      <c r="K182" s="267"/>
      <c r="L182" s="276" t="n">
        <v>909174</v>
      </c>
      <c r="M182" s="659" t="n">
        <v>1000</v>
      </c>
      <c r="N182" s="269" t="s">
        <v>329</v>
      </c>
      <c r="O182" s="269"/>
      <c r="P182" s="276" t="n">
        <v>909175</v>
      </c>
      <c r="Q182" s="660" t="n">
        <v>1500</v>
      </c>
      <c r="R182" s="267" t="s">
        <v>330</v>
      </c>
      <c r="S182" s="267"/>
      <c r="T182" s="464" t="n">
        <f aca="false">SUM(M182,Q182)</f>
        <v>2500</v>
      </c>
      <c r="U182" s="661" t="n">
        <v>909176</v>
      </c>
      <c r="W182" s="458"/>
      <c r="X182" s="428"/>
      <c r="Y182" s="429"/>
    </row>
    <row r="183" customFormat="false" ht="17.9" hidden="false" customHeight="true" outlineLevel="0" collapsed="false">
      <c r="A183" s="657" t="s">
        <v>141</v>
      </c>
      <c r="B183" s="119"/>
      <c r="C183" s="271" t="s">
        <v>259</v>
      </c>
      <c r="D183" s="271"/>
      <c r="E183" s="271"/>
      <c r="F183" s="271"/>
      <c r="G183" s="271"/>
      <c r="H183" s="271"/>
      <c r="I183" s="271"/>
      <c r="J183" s="96" t="s">
        <v>259</v>
      </c>
      <c r="K183" s="96"/>
      <c r="L183" s="96"/>
      <c r="M183" s="662"/>
      <c r="N183" s="272" t="s">
        <v>259</v>
      </c>
      <c r="O183" s="272"/>
      <c r="P183" s="272"/>
      <c r="Q183" s="272"/>
      <c r="R183" s="273" t="s">
        <v>259</v>
      </c>
      <c r="S183" s="273"/>
      <c r="T183" s="273"/>
      <c r="U183" s="273"/>
      <c r="W183" s="534"/>
      <c r="X183" s="428"/>
      <c r="Y183" s="429"/>
    </row>
    <row r="184" customFormat="false" ht="17.9" hidden="false" customHeight="true" outlineLevel="0" collapsed="false">
      <c r="A184" s="657" t="n">
        <v>99</v>
      </c>
      <c r="B184" s="119"/>
      <c r="C184" s="277" t="s">
        <v>1114</v>
      </c>
      <c r="D184" s="277"/>
      <c r="E184" s="277"/>
      <c r="F184" s="277"/>
      <c r="G184" s="277"/>
      <c r="H184" s="276" t="n">
        <v>909260</v>
      </c>
      <c r="I184" s="658" t="s">
        <v>1116</v>
      </c>
      <c r="J184" s="267" t="s">
        <v>328</v>
      </c>
      <c r="K184" s="267"/>
      <c r="L184" s="276" t="n">
        <v>909174</v>
      </c>
      <c r="M184" s="659" t="n">
        <v>800</v>
      </c>
      <c r="N184" s="269" t="s">
        <v>329</v>
      </c>
      <c r="O184" s="269"/>
      <c r="P184" s="276" t="n">
        <v>909175</v>
      </c>
      <c r="Q184" s="660" t="n">
        <v>1000</v>
      </c>
      <c r="R184" s="267" t="s">
        <v>330</v>
      </c>
      <c r="S184" s="267"/>
      <c r="T184" s="464" t="n">
        <f aca="false">SUM(M184,Q184)</f>
        <v>1800</v>
      </c>
      <c r="U184" s="661" t="n">
        <v>909176</v>
      </c>
      <c r="W184" s="458"/>
      <c r="X184" s="428"/>
      <c r="Y184" s="429"/>
    </row>
    <row r="185" customFormat="false" ht="21" hidden="false" customHeight="true" outlineLevel="0" collapsed="false">
      <c r="U185" s="663"/>
    </row>
    <row r="186" customFormat="false" ht="17.9" hidden="false" customHeight="true" outlineLevel="0" collapsed="false">
      <c r="A186" s="664"/>
      <c r="B186" s="665"/>
      <c r="C186" s="666" t="s">
        <v>332</v>
      </c>
      <c r="D186" s="666"/>
      <c r="E186" s="666"/>
      <c r="F186" s="666"/>
      <c r="G186" s="666"/>
      <c r="H186" s="666"/>
      <c r="I186" s="666"/>
      <c r="J186" s="667" t="s">
        <v>333</v>
      </c>
      <c r="K186" s="668" t="s">
        <v>334</v>
      </c>
      <c r="L186" s="510" t="n">
        <v>909129</v>
      </c>
      <c r="M186" s="669" t="n">
        <f aca="false">SUM(M182+M183+M184)</f>
        <v>1800</v>
      </c>
      <c r="N186" s="667" t="s">
        <v>335</v>
      </c>
      <c r="O186" s="670" t="s">
        <v>336</v>
      </c>
      <c r="P186" s="510" t="n">
        <v>909130</v>
      </c>
      <c r="Q186" s="642" t="n">
        <f aca="false">SUM(Q182+Q183+Q184)</f>
        <v>2500</v>
      </c>
      <c r="R186" s="667" t="s">
        <v>337</v>
      </c>
      <c r="S186" s="284" t="s">
        <v>338</v>
      </c>
      <c r="T186" s="495" t="n">
        <f aca="false">SUM(T182+T183+T184)</f>
        <v>4300</v>
      </c>
      <c r="U186" s="470" t="n">
        <v>909099</v>
      </c>
      <c r="W186" s="474"/>
      <c r="X186" s="428"/>
      <c r="Y186" s="429"/>
    </row>
    <row r="188" customFormat="false" ht="15.75" hidden="false" customHeight="true" outlineLevel="0" collapsed="false">
      <c r="A188" s="671" t="s">
        <v>339</v>
      </c>
      <c r="B188" s="672" t="s">
        <v>340</v>
      </c>
      <c r="C188" s="672"/>
      <c r="D188" s="672"/>
      <c r="E188" s="672"/>
      <c r="F188" s="672"/>
      <c r="G188" s="672"/>
      <c r="H188" s="672"/>
      <c r="I188" s="672"/>
      <c r="J188" s="672"/>
      <c r="K188" s="672"/>
      <c r="L188" s="672"/>
      <c r="M188" s="672"/>
      <c r="N188" s="672"/>
      <c r="O188" s="672"/>
      <c r="P188" s="672"/>
      <c r="Q188" s="672"/>
      <c r="R188" s="672"/>
      <c r="S188" s="429"/>
      <c r="T188" s="638"/>
    </row>
    <row r="189" customFormat="false" ht="15.75" hidden="false" customHeight="true" outlineLevel="0" collapsed="false">
      <c r="A189" s="281"/>
      <c r="B189" s="143" t="s">
        <v>341</v>
      </c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429"/>
      <c r="T189" s="638"/>
    </row>
    <row r="190" customFormat="false" ht="15.75" hidden="false" customHeight="true" outlineLevel="0" collapsed="false">
      <c r="A190" s="76" t="s">
        <v>342</v>
      </c>
      <c r="B190" s="282" t="s">
        <v>343</v>
      </c>
      <c r="C190" s="282"/>
      <c r="D190" s="282"/>
      <c r="E190" s="282"/>
      <c r="F190" s="282"/>
      <c r="G190" s="282"/>
      <c r="H190" s="282"/>
      <c r="I190" s="282"/>
      <c r="J190" s="282"/>
      <c r="K190" s="282"/>
      <c r="L190" s="282"/>
      <c r="M190" s="282"/>
      <c r="N190" s="282"/>
      <c r="O190" s="673" t="s">
        <v>344</v>
      </c>
      <c r="P190" s="673"/>
      <c r="Q190" s="651" t="n">
        <v>1000</v>
      </c>
      <c r="R190" s="674" t="n">
        <v>909177</v>
      </c>
      <c r="S190" s="429"/>
      <c r="T190" s="474"/>
    </row>
    <row r="191" customFormat="false" ht="16.5" hidden="false" customHeight="true" outlineLevel="0" collapsed="false">
      <c r="A191" s="65" t="s">
        <v>345</v>
      </c>
      <c r="B191" s="282" t="s">
        <v>346</v>
      </c>
      <c r="C191" s="282"/>
      <c r="D191" s="282"/>
      <c r="E191" s="282"/>
      <c r="F191" s="282"/>
      <c r="G191" s="282"/>
      <c r="H191" s="282"/>
      <c r="I191" s="282"/>
      <c r="J191" s="282"/>
      <c r="K191" s="282"/>
      <c r="L191" s="282"/>
      <c r="M191" s="282"/>
      <c r="N191" s="282"/>
      <c r="O191" s="521" t="s">
        <v>347</v>
      </c>
      <c r="P191" s="521"/>
      <c r="Q191" s="536" t="n">
        <v>800</v>
      </c>
      <c r="R191" s="675" t="n">
        <v>909178</v>
      </c>
      <c r="S191" s="429"/>
      <c r="T191" s="458"/>
    </row>
    <row r="192" customFormat="false" ht="16.5" hidden="false" customHeight="true" outlineLevel="0" collapsed="false">
      <c r="A192" s="82" t="s">
        <v>348</v>
      </c>
      <c r="B192" s="52" t="s">
        <v>349</v>
      </c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676" t="s">
        <v>350</v>
      </c>
      <c r="P192" s="676"/>
      <c r="Q192" s="677" t="n">
        <v>600</v>
      </c>
      <c r="R192" s="678" t="n">
        <v>909869</v>
      </c>
      <c r="S192" s="429"/>
      <c r="T192" s="458"/>
    </row>
    <row r="193" customFormat="false" ht="15.5" hidden="false" customHeight="false" outlineLevel="0" collapsed="false">
      <c r="A193" s="430"/>
      <c r="B193" s="430"/>
      <c r="C193" s="430"/>
      <c r="D193" s="430"/>
      <c r="E193" s="430"/>
      <c r="F193" s="430"/>
      <c r="G193" s="430"/>
      <c r="H193" s="430"/>
      <c r="I193" s="430"/>
      <c r="J193" s="430"/>
      <c r="K193" s="430"/>
      <c r="L193" s="430"/>
      <c r="M193" s="434"/>
      <c r="N193" s="430"/>
      <c r="O193" s="430"/>
      <c r="P193" s="430"/>
      <c r="Q193" s="430"/>
      <c r="R193" s="429"/>
      <c r="S193" s="429"/>
    </row>
    <row r="194" customFormat="false" ht="15.75" hidden="false" customHeight="true" outlineLevel="0" collapsed="false">
      <c r="A194" s="244"/>
      <c r="B194" s="245" t="s">
        <v>351</v>
      </c>
      <c r="C194" s="245"/>
      <c r="D194" s="245"/>
      <c r="E194" s="245"/>
      <c r="F194" s="245"/>
      <c r="G194" s="245"/>
      <c r="H194" s="245"/>
      <c r="I194" s="245"/>
      <c r="J194" s="245"/>
      <c r="K194" s="245"/>
      <c r="L194" s="245"/>
      <c r="M194" s="245"/>
      <c r="N194" s="245"/>
      <c r="O194" s="245"/>
      <c r="P194" s="245"/>
      <c r="Q194" s="245"/>
      <c r="R194" s="245"/>
      <c r="S194" s="429"/>
      <c r="T194" s="639"/>
    </row>
    <row r="195" customFormat="false" ht="17.15" hidden="false" customHeight="true" outlineLevel="0" collapsed="false">
      <c r="A195" s="71"/>
      <c r="B195" s="72"/>
      <c r="C195" s="262"/>
      <c r="D195" s="262"/>
      <c r="E195" s="262"/>
      <c r="F195" s="262"/>
      <c r="G195" s="262"/>
      <c r="H195" s="262"/>
      <c r="I195" s="262"/>
      <c r="J195" s="262"/>
      <c r="K195" s="262"/>
      <c r="L195" s="262"/>
      <c r="M195" s="262"/>
      <c r="N195" s="262"/>
      <c r="O195" s="262"/>
      <c r="P195" s="41" t="s">
        <v>26</v>
      </c>
      <c r="Q195" s="41"/>
      <c r="R195" s="41"/>
      <c r="S195" s="429"/>
      <c r="T195" s="458"/>
    </row>
    <row r="196" customFormat="false" ht="17.9" hidden="false" customHeight="true" outlineLevel="0" collapsed="false">
      <c r="A196" s="65" t="s">
        <v>352</v>
      </c>
      <c r="B196" s="248" t="s">
        <v>353</v>
      </c>
      <c r="C196" s="248"/>
      <c r="D196" s="248"/>
      <c r="E196" s="248"/>
      <c r="F196" s="248"/>
      <c r="G196" s="248"/>
      <c r="H196" s="248"/>
      <c r="I196" s="248"/>
      <c r="J196" s="248"/>
      <c r="K196" s="248"/>
      <c r="L196" s="248"/>
      <c r="M196" s="248"/>
      <c r="N196" s="248"/>
      <c r="O196" s="248"/>
      <c r="P196" s="147" t="s">
        <v>354</v>
      </c>
      <c r="Q196" s="679" t="e">
        <f aca="false">MAX(0,(S170+Q192)-(Q177+T186+Q190+Q191))</f>
        <v>#VALUE!</v>
      </c>
      <c r="R196" s="680" t="n">
        <v>909545</v>
      </c>
      <c r="S196" s="429"/>
      <c r="T196" s="646"/>
    </row>
    <row r="197" s="429" customFormat="true" ht="17.9" hidden="false" customHeight="true" outlineLevel="0" collapsed="false">
      <c r="M197" s="426"/>
      <c r="R197" s="681"/>
    </row>
    <row r="198" customFormat="false" ht="17.9" hidden="false" customHeight="true" outlineLevel="0" collapsed="false">
      <c r="A198" s="76" t="s">
        <v>355</v>
      </c>
      <c r="B198" s="248" t="s">
        <v>356</v>
      </c>
      <c r="C198" s="248"/>
      <c r="D198" s="248"/>
      <c r="E198" s="248"/>
      <c r="F198" s="248"/>
      <c r="G198" s="248"/>
      <c r="H198" s="248"/>
      <c r="I198" s="248"/>
      <c r="J198" s="248"/>
      <c r="K198" s="248"/>
      <c r="L198" s="248"/>
      <c r="M198" s="248"/>
      <c r="N198" s="248"/>
      <c r="O198" s="248"/>
      <c r="P198" s="682" t="s">
        <v>357</v>
      </c>
      <c r="Q198" s="683" t="e">
        <f aca="false">MAX(0,(Q177+T186+Q190+Q191)-(S170+Q192))</f>
        <v>#VALUE!</v>
      </c>
      <c r="R198" s="684" t="n">
        <v>909250</v>
      </c>
      <c r="S198" s="429"/>
      <c r="T198" s="646"/>
    </row>
    <row r="199" customFormat="false" ht="31.75" hidden="false" customHeight="true" outlineLevel="0" collapsed="false">
      <c r="A199" s="653" t="s">
        <v>358</v>
      </c>
      <c r="B199" s="685" t="s">
        <v>359</v>
      </c>
      <c r="C199" s="685"/>
      <c r="D199" s="685"/>
      <c r="E199" s="685"/>
      <c r="F199" s="685"/>
      <c r="G199" s="685"/>
      <c r="H199" s="685"/>
      <c r="I199" s="685"/>
      <c r="J199" s="685"/>
      <c r="K199" s="685"/>
      <c r="L199" s="685"/>
      <c r="M199" s="685"/>
      <c r="N199" s="685"/>
      <c r="O199" s="685"/>
      <c r="P199" s="685"/>
      <c r="Q199" s="685"/>
      <c r="R199" s="685"/>
      <c r="S199" s="429"/>
      <c r="T199" s="686"/>
    </row>
    <row r="200" customFormat="false" ht="31.75" hidden="false" customHeight="true" outlineLevel="0" collapsed="false">
      <c r="A200" s="653"/>
      <c r="B200" s="687" t="s">
        <v>360</v>
      </c>
      <c r="C200" s="687"/>
      <c r="D200" s="687"/>
      <c r="E200" s="687"/>
      <c r="F200" s="687"/>
      <c r="G200" s="687"/>
      <c r="H200" s="687"/>
      <c r="I200" s="687"/>
      <c r="J200" s="687"/>
      <c r="K200" s="687"/>
      <c r="L200" s="687"/>
      <c r="M200" s="687"/>
      <c r="N200" s="687"/>
      <c r="O200" s="687"/>
      <c r="P200" s="687"/>
      <c r="Q200" s="687"/>
      <c r="R200" s="687"/>
      <c r="S200" s="429"/>
      <c r="T200" s="686"/>
    </row>
    <row r="201" s="427" customFormat="true" ht="15.5" hidden="false" customHeight="false" outlineLevel="0" collapsed="false">
      <c r="A201" s="86"/>
      <c r="B201" s="86"/>
      <c r="C201" s="688"/>
      <c r="D201" s="688"/>
      <c r="E201" s="688"/>
      <c r="F201" s="688"/>
      <c r="G201" s="688"/>
      <c r="H201" s="688"/>
      <c r="I201" s="688"/>
      <c r="J201" s="688"/>
      <c r="K201" s="688"/>
      <c r="L201" s="688"/>
      <c r="M201" s="689"/>
      <c r="N201" s="688"/>
      <c r="O201" s="688"/>
      <c r="P201" s="688"/>
      <c r="Q201" s="688"/>
      <c r="R201" s="429"/>
      <c r="S201" s="429"/>
      <c r="T201" s="686"/>
      <c r="U201" s="428"/>
      <c r="V201" s="429"/>
    </row>
    <row r="202" s="427" customFormat="true" ht="6.75" hidden="false" customHeight="true" outlineLevel="0" collapsed="false">
      <c r="A202" s="437"/>
      <c r="B202" s="439"/>
      <c r="C202" s="439"/>
      <c r="D202" s="439"/>
      <c r="E202" s="439"/>
      <c r="F202" s="439"/>
      <c r="G202" s="439"/>
      <c r="H202" s="439"/>
      <c r="I202" s="439"/>
      <c r="J202" s="439"/>
      <c r="K202" s="439"/>
      <c r="L202" s="439"/>
      <c r="M202" s="440"/>
      <c r="N202" s="439"/>
      <c r="O202" s="439"/>
      <c r="P202" s="16"/>
      <c r="Q202" s="690"/>
      <c r="R202" s="441"/>
      <c r="S202" s="441"/>
      <c r="T202" s="442"/>
      <c r="U202" s="428"/>
      <c r="V202" s="429"/>
    </row>
    <row r="203" s="427" customFormat="true" ht="17.25" hidden="false" customHeight="true" outlineLevel="0" collapsed="false">
      <c r="A203" s="443"/>
      <c r="B203" s="445"/>
      <c r="C203" s="445"/>
      <c r="D203" s="691" t="s">
        <v>361</v>
      </c>
      <c r="E203" s="691"/>
      <c r="F203" s="691"/>
      <c r="G203" s="691"/>
      <c r="H203" s="691"/>
      <c r="I203" s="691"/>
      <c r="J203" s="691"/>
      <c r="K203" s="691"/>
      <c r="L203" s="691"/>
      <c r="M203" s="691"/>
      <c r="N203" s="691"/>
      <c r="O203" s="691"/>
      <c r="P203" s="22"/>
      <c r="Q203" s="447"/>
      <c r="R203" s="447"/>
      <c r="S203" s="447"/>
      <c r="T203" s="448"/>
      <c r="U203" s="428"/>
      <c r="V203" s="429"/>
    </row>
    <row r="204" customFormat="false" ht="6.75" hidden="false" customHeight="true" outlineLevel="0" collapsed="false">
      <c r="A204" s="449"/>
      <c r="B204" s="451"/>
      <c r="C204" s="451"/>
      <c r="D204" s="451"/>
      <c r="E204" s="451"/>
      <c r="F204" s="451"/>
      <c r="G204" s="451"/>
      <c r="H204" s="451"/>
      <c r="I204" s="451"/>
      <c r="J204" s="451"/>
      <c r="K204" s="451"/>
      <c r="L204" s="451"/>
      <c r="M204" s="452"/>
      <c r="N204" s="451"/>
      <c r="O204" s="451"/>
      <c r="P204" s="451"/>
      <c r="Q204" s="451"/>
      <c r="R204" s="451"/>
      <c r="S204" s="451"/>
      <c r="T204" s="453"/>
    </row>
    <row r="205" customFormat="false" ht="15.5" hidden="false" customHeight="false" outlineLevel="0" collapsed="false">
      <c r="A205" s="430"/>
      <c r="B205" s="430"/>
      <c r="C205" s="430"/>
      <c r="D205" s="430"/>
      <c r="E205" s="430"/>
      <c r="F205" s="430"/>
      <c r="G205" s="430"/>
      <c r="H205" s="430"/>
      <c r="I205" s="430"/>
      <c r="J205" s="430"/>
      <c r="K205" s="430"/>
      <c r="L205" s="430"/>
      <c r="M205" s="434"/>
      <c r="N205" s="430"/>
      <c r="O205" s="430"/>
      <c r="P205" s="430"/>
      <c r="Q205" s="430"/>
      <c r="R205" s="429"/>
      <c r="S205" s="429"/>
    </row>
    <row r="206" customFormat="false" ht="15.75" hidden="false" customHeight="true" outlineLevel="0" collapsed="false">
      <c r="A206" s="61"/>
      <c r="B206" s="35" t="s">
        <v>362</v>
      </c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</row>
    <row r="207" customFormat="false" ht="15.75" hidden="false" customHeight="true" outlineLevel="0" collapsed="false">
      <c r="A207" s="261"/>
      <c r="B207" s="257" t="s">
        <v>363</v>
      </c>
      <c r="C207" s="257"/>
      <c r="D207" s="257"/>
      <c r="E207" s="257"/>
      <c r="F207" s="257"/>
      <c r="G207" s="257"/>
      <c r="H207" s="257"/>
      <c r="I207" s="257"/>
      <c r="J207" s="257"/>
      <c r="K207" s="40" t="s">
        <v>24</v>
      </c>
      <c r="L207" s="40"/>
      <c r="M207" s="40"/>
      <c r="N207" s="40"/>
      <c r="O207" s="40" t="s">
        <v>25</v>
      </c>
      <c r="P207" s="40"/>
      <c r="Q207" s="40"/>
      <c r="R207" s="41" t="s">
        <v>26</v>
      </c>
      <c r="S207" s="41"/>
      <c r="T207" s="41"/>
      <c r="U207" s="429"/>
      <c r="V207" s="458"/>
      <c r="W207" s="428"/>
      <c r="X207" s="429"/>
    </row>
    <row r="208" customFormat="false" ht="15.75" hidden="false" customHeight="true" outlineLevel="0" collapsed="false">
      <c r="A208" s="65" t="s">
        <v>364</v>
      </c>
      <c r="B208" s="43" t="s">
        <v>365</v>
      </c>
      <c r="C208" s="43"/>
      <c r="D208" s="43"/>
      <c r="E208" s="43"/>
      <c r="F208" s="43"/>
      <c r="G208" s="43"/>
      <c r="H208" s="43"/>
      <c r="I208" s="43"/>
      <c r="J208" s="43"/>
      <c r="K208" s="505" t="s">
        <v>366</v>
      </c>
      <c r="L208" s="505"/>
      <c r="M208" s="692" t="n">
        <v>100</v>
      </c>
      <c r="N208" s="276" t="n">
        <v>909141</v>
      </c>
      <c r="O208" s="70" t="s">
        <v>367</v>
      </c>
      <c r="P208" s="70"/>
      <c r="Q208" s="70"/>
      <c r="R208" s="693" t="s">
        <v>368</v>
      </c>
      <c r="S208" s="464" t="e">
        <f aca="false">ROUND(M208*O208,0)</f>
        <v>#VALUE!</v>
      </c>
      <c r="T208" s="483" t="n">
        <v>909142</v>
      </c>
      <c r="U208" s="429"/>
      <c r="W208" s="474"/>
      <c r="X208" s="428"/>
      <c r="Y208" s="429"/>
    </row>
    <row r="209" s="429" customFormat="true" ht="15.75" hidden="false" customHeight="true" outlineLevel="0" collapsed="false">
      <c r="M209" s="426"/>
    </row>
    <row r="210" customFormat="false" ht="15.75" hidden="false" customHeight="true" outlineLevel="0" collapsed="false">
      <c r="A210" s="65" t="s">
        <v>369</v>
      </c>
      <c r="B210" s="43" t="s">
        <v>370</v>
      </c>
      <c r="C210" s="43"/>
      <c r="D210" s="43"/>
      <c r="E210" s="43"/>
      <c r="F210" s="43"/>
      <c r="G210" s="43"/>
      <c r="H210" s="43"/>
      <c r="I210" s="43"/>
      <c r="J210" s="43"/>
      <c r="K210" s="505" t="s">
        <v>371</v>
      </c>
      <c r="L210" s="505"/>
      <c r="M210" s="692" t="n">
        <v>100</v>
      </c>
      <c r="N210" s="276" t="n">
        <v>909143</v>
      </c>
      <c r="O210" s="70" t="s">
        <v>54</v>
      </c>
      <c r="P210" s="70"/>
      <c r="Q210" s="70"/>
      <c r="R210" s="693" t="s">
        <v>372</v>
      </c>
      <c r="S210" s="464" t="e">
        <f aca="false">ROUND(M210*O210,0)</f>
        <v>#VALUE!</v>
      </c>
      <c r="T210" s="483" t="n">
        <v>909144</v>
      </c>
      <c r="U210" s="429"/>
      <c r="W210" s="474"/>
      <c r="X210" s="428"/>
      <c r="Y210" s="429"/>
    </row>
    <row r="211" s="429" customFormat="true" ht="15.75" hidden="false" customHeight="true" outlineLevel="0" collapsed="false">
      <c r="M211" s="426"/>
      <c r="T211" s="535"/>
    </row>
    <row r="212" customFormat="false" ht="15.75" hidden="false" customHeight="true" outlineLevel="0" collapsed="false">
      <c r="A212" s="65" t="s">
        <v>373</v>
      </c>
      <c r="B212" s="43" t="s">
        <v>374</v>
      </c>
      <c r="C212" s="43"/>
      <c r="D212" s="43"/>
      <c r="E212" s="43"/>
      <c r="F212" s="43"/>
      <c r="G212" s="43"/>
      <c r="H212" s="43"/>
      <c r="I212" s="43"/>
      <c r="J212" s="43"/>
      <c r="K212" s="505" t="s">
        <v>375</v>
      </c>
      <c r="L212" s="505"/>
      <c r="M212" s="692" t="n">
        <v>100</v>
      </c>
      <c r="N212" s="276" t="n">
        <v>909145</v>
      </c>
      <c r="O212" s="70" t="s">
        <v>376</v>
      </c>
      <c r="P212" s="70"/>
      <c r="Q212" s="70"/>
      <c r="R212" s="693" t="s">
        <v>377</v>
      </c>
      <c r="S212" s="464" t="e">
        <f aca="false">ROUND(M212*O212,0)</f>
        <v>#VALUE!</v>
      </c>
      <c r="T212" s="483" t="n">
        <v>909146</v>
      </c>
      <c r="U212" s="429"/>
      <c r="W212" s="474"/>
      <c r="X212" s="428"/>
      <c r="Y212" s="429"/>
    </row>
    <row r="213" s="429" customFormat="true" ht="15.75" hidden="false" customHeight="true" outlineLevel="0" collapsed="false">
      <c r="M213" s="426"/>
    </row>
    <row r="214" customFormat="false" ht="15.75" hidden="false" customHeight="true" outlineLevel="0" collapsed="false">
      <c r="A214" s="65" t="s">
        <v>378</v>
      </c>
      <c r="B214" s="43" t="s">
        <v>379</v>
      </c>
      <c r="C214" s="43"/>
      <c r="D214" s="43"/>
      <c r="E214" s="43"/>
      <c r="F214" s="43"/>
      <c r="G214" s="43"/>
      <c r="H214" s="43"/>
      <c r="I214" s="43"/>
      <c r="J214" s="43"/>
      <c r="K214" s="505" t="s">
        <v>380</v>
      </c>
      <c r="L214" s="505"/>
      <c r="M214" s="692" t="n">
        <v>100</v>
      </c>
      <c r="N214" s="276" t="n">
        <v>909522</v>
      </c>
      <c r="O214" s="70" t="s">
        <v>381</v>
      </c>
      <c r="P214" s="70"/>
      <c r="Q214" s="70"/>
      <c r="R214" s="693" t="s">
        <v>382</v>
      </c>
      <c r="S214" s="464" t="e">
        <f aca="false">ROUND(M214*O214,0)</f>
        <v>#VALUE!</v>
      </c>
      <c r="T214" s="483" t="n">
        <v>909523</v>
      </c>
      <c r="U214" s="429"/>
      <c r="W214" s="458"/>
      <c r="X214" s="428"/>
      <c r="Y214" s="429"/>
    </row>
    <row r="215" s="429" customFormat="true" ht="15.75" hidden="false" customHeight="true" outlineLevel="0" collapsed="false">
      <c r="M215" s="426"/>
    </row>
    <row r="216" customFormat="false" ht="15.75" hidden="false" customHeight="true" outlineLevel="0" collapsed="false">
      <c r="A216" s="65" t="s">
        <v>383</v>
      </c>
      <c r="B216" s="43" t="s">
        <v>384</v>
      </c>
      <c r="C216" s="43"/>
      <c r="D216" s="43"/>
      <c r="E216" s="43"/>
      <c r="F216" s="43"/>
      <c r="G216" s="43"/>
      <c r="H216" s="43"/>
      <c r="I216" s="43"/>
      <c r="J216" s="43"/>
      <c r="K216" s="505" t="s">
        <v>385</v>
      </c>
      <c r="L216" s="505"/>
      <c r="M216" s="692" t="n">
        <v>100</v>
      </c>
      <c r="N216" s="276" t="n">
        <v>909870</v>
      </c>
      <c r="O216" s="70" t="s">
        <v>386</v>
      </c>
      <c r="P216" s="70"/>
      <c r="Q216" s="70"/>
      <c r="R216" s="693" t="s">
        <v>387</v>
      </c>
      <c r="S216" s="464" t="e">
        <f aca="false">ROUND(M216*O216,0)</f>
        <v>#VALUE!</v>
      </c>
      <c r="T216" s="483" t="n">
        <v>909871</v>
      </c>
      <c r="U216" s="429"/>
      <c r="W216" s="458"/>
      <c r="X216" s="428"/>
      <c r="Y216" s="429"/>
    </row>
    <row r="217" s="429" customFormat="true" ht="15.75" hidden="false" customHeight="true" outlineLevel="0" collapsed="false">
      <c r="M217" s="426"/>
    </row>
    <row r="218" customFormat="false" ht="15.75" hidden="false" customHeight="true" outlineLevel="0" collapsed="false">
      <c r="A218" s="65" t="s">
        <v>388</v>
      </c>
      <c r="B218" s="694" t="s">
        <v>389</v>
      </c>
      <c r="C218" s="694"/>
      <c r="D218" s="694"/>
      <c r="E218" s="694"/>
      <c r="F218" s="694"/>
      <c r="G218" s="694"/>
      <c r="H218" s="694"/>
      <c r="I218" s="694"/>
      <c r="J218" s="694"/>
      <c r="K218" s="505" t="s">
        <v>390</v>
      </c>
      <c r="L218" s="505"/>
      <c r="M218" s="695" t="n">
        <f aca="false">SUM(M208+M210+M212+M214+M216)</f>
        <v>500</v>
      </c>
      <c r="N218" s="433" t="n">
        <v>909557</v>
      </c>
      <c r="O218" s="70"/>
      <c r="P218" s="70"/>
      <c r="Q218" s="70"/>
      <c r="R218" s="693" t="s">
        <v>391</v>
      </c>
      <c r="S218" s="464" t="e">
        <f aca="false">SUM(S208+S210+S212+S214+S216)</f>
        <v>#VALUE!</v>
      </c>
      <c r="T218" s="483" t="n">
        <v>909147</v>
      </c>
      <c r="U218" s="429"/>
      <c r="W218" s="474"/>
      <c r="X218" s="428"/>
      <c r="Y218" s="429"/>
    </row>
    <row r="219" s="429" customFormat="true" ht="15.75" hidden="false" customHeight="true" outlineLevel="0" collapsed="false">
      <c r="M219" s="426"/>
    </row>
    <row r="220" s="429" customFormat="true" ht="15.75" hidden="false" customHeight="true" outlineLevel="0" collapsed="false">
      <c r="M220" s="426"/>
    </row>
    <row r="221" customFormat="false" ht="15.75" hidden="false" customHeight="true" outlineLevel="0" collapsed="false">
      <c r="A221" s="305"/>
      <c r="B221" s="257" t="s">
        <v>392</v>
      </c>
      <c r="C221" s="257"/>
      <c r="D221" s="257"/>
      <c r="E221" s="257"/>
      <c r="F221" s="257"/>
      <c r="G221" s="257"/>
      <c r="H221" s="257"/>
      <c r="I221" s="257"/>
      <c r="J221" s="257"/>
      <c r="K221" s="40" t="s">
        <v>24</v>
      </c>
      <c r="L221" s="40"/>
      <c r="M221" s="40"/>
      <c r="N221" s="40"/>
      <c r="O221" s="40" t="s">
        <v>25</v>
      </c>
      <c r="P221" s="40"/>
      <c r="Q221" s="40"/>
      <c r="R221" s="41" t="s">
        <v>26</v>
      </c>
      <c r="S221" s="41"/>
      <c r="T221" s="41"/>
      <c r="U221" s="429"/>
      <c r="V221" s="458"/>
      <c r="W221" s="428"/>
      <c r="X221" s="429"/>
    </row>
    <row r="222" customFormat="false" ht="15.75" hidden="false" customHeight="true" outlineLevel="0" collapsed="false">
      <c r="A222" s="65" t="s">
        <v>393</v>
      </c>
      <c r="B222" s="43" t="s">
        <v>394</v>
      </c>
      <c r="C222" s="43"/>
      <c r="D222" s="43"/>
      <c r="E222" s="43"/>
      <c r="F222" s="43"/>
      <c r="G222" s="43"/>
      <c r="H222" s="43"/>
      <c r="I222" s="43"/>
      <c r="J222" s="43"/>
      <c r="K222" s="505" t="s">
        <v>395</v>
      </c>
      <c r="L222" s="505"/>
      <c r="M222" s="692" t="n">
        <v>100</v>
      </c>
      <c r="N222" s="276" t="n">
        <v>909148</v>
      </c>
      <c r="O222" s="70" t="s">
        <v>396</v>
      </c>
      <c r="P222" s="70"/>
      <c r="Q222" s="70"/>
      <c r="R222" s="693" t="s">
        <v>397</v>
      </c>
      <c r="S222" s="464" t="n">
        <f aca="false">ROUND(M222*O222,0)</f>
        <v>2</v>
      </c>
      <c r="T222" s="483" t="n">
        <v>909149</v>
      </c>
      <c r="U222" s="429"/>
      <c r="V222" s="474"/>
      <c r="W222" s="428"/>
      <c r="X222" s="429"/>
    </row>
    <row r="223" s="429" customFormat="true" ht="15.75" hidden="false" customHeight="true" outlineLevel="0" collapsed="false">
      <c r="M223" s="426"/>
    </row>
    <row r="224" customFormat="false" ht="15.75" hidden="false" customHeight="true" outlineLevel="0" collapsed="false">
      <c r="A224" s="65" t="s">
        <v>398</v>
      </c>
      <c r="B224" s="43" t="s">
        <v>399</v>
      </c>
      <c r="C224" s="43"/>
      <c r="D224" s="43"/>
      <c r="E224" s="43"/>
      <c r="F224" s="43"/>
      <c r="G224" s="43"/>
      <c r="H224" s="43"/>
      <c r="I224" s="43"/>
      <c r="J224" s="43"/>
      <c r="K224" s="505" t="s">
        <v>400</v>
      </c>
      <c r="L224" s="505"/>
      <c r="M224" s="692" t="n">
        <v>100</v>
      </c>
      <c r="N224" s="276" t="n">
        <v>909150</v>
      </c>
      <c r="O224" s="70" t="s">
        <v>401</v>
      </c>
      <c r="P224" s="70"/>
      <c r="Q224" s="70"/>
      <c r="R224" s="693" t="s">
        <v>402</v>
      </c>
      <c r="S224" s="464" t="e">
        <f aca="false">ROUND(M224*O224,0)</f>
        <v>#VALUE!</v>
      </c>
      <c r="T224" s="483" t="n">
        <v>909151</v>
      </c>
      <c r="U224" s="429"/>
      <c r="V224" s="474"/>
      <c r="W224" s="428"/>
      <c r="X224" s="429"/>
    </row>
    <row r="225" s="429" customFormat="true" ht="15.75" hidden="false" customHeight="true" outlineLevel="0" collapsed="false">
      <c r="M225" s="426"/>
    </row>
    <row r="226" customFormat="false" ht="15.75" hidden="false" customHeight="true" outlineLevel="0" collapsed="false">
      <c r="A226" s="65" t="s">
        <v>403</v>
      </c>
      <c r="B226" s="43" t="s">
        <v>404</v>
      </c>
      <c r="C226" s="43"/>
      <c r="D226" s="43"/>
      <c r="E226" s="43"/>
      <c r="F226" s="43"/>
      <c r="G226" s="43"/>
      <c r="H226" s="43"/>
      <c r="I226" s="43"/>
      <c r="J226" s="43"/>
      <c r="K226" s="505" t="s">
        <v>405</v>
      </c>
      <c r="L226" s="505"/>
      <c r="M226" s="692" t="n">
        <v>100</v>
      </c>
      <c r="N226" s="276" t="n">
        <v>909152</v>
      </c>
      <c r="O226" s="70" t="s">
        <v>367</v>
      </c>
      <c r="P226" s="70"/>
      <c r="Q226" s="70"/>
      <c r="R226" s="693" t="s">
        <v>406</v>
      </c>
      <c r="S226" s="464" t="e">
        <f aca="false">ROUND(M226*O226,0)</f>
        <v>#VALUE!</v>
      </c>
      <c r="T226" s="483" t="n">
        <v>909153</v>
      </c>
      <c r="U226" s="429"/>
      <c r="V226" s="474"/>
      <c r="W226" s="428"/>
      <c r="X226" s="429"/>
    </row>
    <row r="227" s="429" customFormat="true" ht="15.75" hidden="false" customHeight="true" outlineLevel="0" collapsed="false">
      <c r="M227" s="426"/>
    </row>
    <row r="228" customFormat="false" ht="15.75" hidden="false" customHeight="true" outlineLevel="0" collapsed="false">
      <c r="A228" s="65" t="s">
        <v>407</v>
      </c>
      <c r="B228" s="43" t="s">
        <v>408</v>
      </c>
      <c r="C228" s="43"/>
      <c r="D228" s="43"/>
      <c r="E228" s="43"/>
      <c r="F228" s="43"/>
      <c r="G228" s="43"/>
      <c r="H228" s="43"/>
      <c r="I228" s="43"/>
      <c r="J228" s="43"/>
      <c r="K228" s="505" t="s">
        <v>409</v>
      </c>
      <c r="L228" s="505"/>
      <c r="M228" s="692" t="n">
        <v>100</v>
      </c>
      <c r="N228" s="276" t="n">
        <v>909154</v>
      </c>
      <c r="O228" s="70" t="s">
        <v>410</v>
      </c>
      <c r="P228" s="70"/>
      <c r="Q228" s="70"/>
      <c r="R228" s="693" t="s">
        <v>411</v>
      </c>
      <c r="S228" s="464" t="e">
        <f aca="false">ROUND(M228*O228,0)</f>
        <v>#VALUE!</v>
      </c>
      <c r="T228" s="483" t="n">
        <v>909155</v>
      </c>
      <c r="U228" s="429"/>
      <c r="V228" s="474"/>
      <c r="W228" s="428"/>
      <c r="X228" s="429"/>
    </row>
    <row r="229" s="429" customFormat="true" ht="15.75" hidden="false" customHeight="true" outlineLevel="0" collapsed="false">
      <c r="M229" s="426"/>
    </row>
    <row r="230" customFormat="false" ht="15.75" hidden="false" customHeight="true" outlineLevel="0" collapsed="false">
      <c r="A230" s="65" t="s">
        <v>412</v>
      </c>
      <c r="B230" s="43" t="s">
        <v>413</v>
      </c>
      <c r="C230" s="43"/>
      <c r="D230" s="43"/>
      <c r="E230" s="43"/>
      <c r="F230" s="43"/>
      <c r="G230" s="43"/>
      <c r="H230" s="43"/>
      <c r="I230" s="43"/>
      <c r="J230" s="43"/>
      <c r="K230" s="505" t="s">
        <v>414</v>
      </c>
      <c r="L230" s="505"/>
      <c r="M230" s="692" t="n">
        <v>100</v>
      </c>
      <c r="N230" s="276" t="n">
        <v>909156</v>
      </c>
      <c r="O230" s="70" t="s">
        <v>415</v>
      </c>
      <c r="P230" s="70"/>
      <c r="Q230" s="70"/>
      <c r="R230" s="693" t="s">
        <v>416</v>
      </c>
      <c r="S230" s="464" t="e">
        <f aca="false">ROUND(M230*O230,0)</f>
        <v>#VALUE!</v>
      </c>
      <c r="T230" s="483" t="n">
        <v>909157</v>
      </c>
      <c r="U230" s="429"/>
      <c r="V230" s="474"/>
      <c r="W230" s="428"/>
      <c r="X230" s="429"/>
    </row>
    <row r="231" s="429" customFormat="true" ht="15.75" hidden="false" customHeight="true" outlineLevel="0" collapsed="false">
      <c r="M231" s="426"/>
    </row>
    <row r="232" customFormat="false" ht="15.75" hidden="false" customHeight="true" outlineLevel="0" collapsed="false">
      <c r="A232" s="65" t="s">
        <v>417</v>
      </c>
      <c r="B232" s="694" t="s">
        <v>418</v>
      </c>
      <c r="C232" s="694"/>
      <c r="D232" s="694"/>
      <c r="E232" s="694"/>
      <c r="F232" s="694"/>
      <c r="G232" s="694"/>
      <c r="H232" s="694"/>
      <c r="I232" s="694"/>
      <c r="J232" s="694"/>
      <c r="K232" s="505" t="s">
        <v>419</v>
      </c>
      <c r="L232" s="505"/>
      <c r="M232" s="695" t="n">
        <f aca="false">SUM(M222+M224+M226+M228+M230)</f>
        <v>500</v>
      </c>
      <c r="N232" s="433" t="n">
        <v>909558</v>
      </c>
      <c r="O232" s="70"/>
      <c r="P232" s="70"/>
      <c r="Q232" s="70"/>
      <c r="R232" s="693" t="s">
        <v>420</v>
      </c>
      <c r="S232" s="464" t="e">
        <f aca="false">SUM(S222+S224+S226+S228+S230)</f>
        <v>#VALUE!</v>
      </c>
      <c r="T232" s="483" t="n">
        <v>909158</v>
      </c>
      <c r="U232" s="429"/>
      <c r="V232" s="474"/>
      <c r="W232" s="428"/>
      <c r="X232" s="429"/>
    </row>
    <row r="233" s="429" customFormat="true" ht="15.75" hidden="false" customHeight="true" outlineLevel="0" collapsed="false">
      <c r="M233" s="426"/>
    </row>
    <row r="234" s="429" customFormat="true" ht="15.75" hidden="false" customHeight="true" outlineLevel="0" collapsed="false">
      <c r="M234" s="426"/>
    </row>
    <row r="235" customFormat="false" ht="15.75" hidden="false" customHeight="true" outlineLevel="0" collapsed="false">
      <c r="A235" s="305"/>
      <c r="B235" s="257" t="s">
        <v>421</v>
      </c>
      <c r="C235" s="257"/>
      <c r="D235" s="257"/>
      <c r="E235" s="257"/>
      <c r="F235" s="257"/>
      <c r="G235" s="257"/>
      <c r="H235" s="257"/>
      <c r="I235" s="257"/>
      <c r="J235" s="257"/>
      <c r="K235" s="40" t="s">
        <v>24</v>
      </c>
      <c r="L235" s="40"/>
      <c r="M235" s="40"/>
      <c r="N235" s="40"/>
      <c r="O235" s="40" t="s">
        <v>25</v>
      </c>
      <c r="P235" s="40"/>
      <c r="Q235" s="40"/>
      <c r="R235" s="41" t="s">
        <v>26</v>
      </c>
      <c r="S235" s="41"/>
      <c r="T235" s="41"/>
      <c r="U235" s="429"/>
      <c r="V235" s="696"/>
      <c r="W235" s="428"/>
      <c r="X235" s="429"/>
    </row>
    <row r="236" customFormat="false" ht="15.75" hidden="false" customHeight="true" outlineLevel="0" collapsed="false">
      <c r="A236" s="65" t="s">
        <v>422</v>
      </c>
      <c r="B236" s="43" t="s">
        <v>423</v>
      </c>
      <c r="C236" s="43"/>
      <c r="D236" s="43"/>
      <c r="E236" s="43"/>
      <c r="F236" s="43"/>
      <c r="G236" s="43"/>
      <c r="H236" s="43"/>
      <c r="I236" s="43"/>
      <c r="J236" s="43"/>
      <c r="K236" s="505" t="s">
        <v>424</v>
      </c>
      <c r="L236" s="505"/>
      <c r="M236" s="692" t="n">
        <v>10000</v>
      </c>
      <c r="N236" s="276" t="n">
        <v>909159</v>
      </c>
      <c r="O236" s="70" t="s">
        <v>425</v>
      </c>
      <c r="P236" s="70"/>
      <c r="Q236" s="70"/>
      <c r="R236" s="693" t="s">
        <v>426</v>
      </c>
      <c r="S236" s="464" t="e">
        <f aca="false">ROUND(M236*O236,0)</f>
        <v>#VALUE!</v>
      </c>
      <c r="T236" s="483" t="n">
        <v>909160</v>
      </c>
      <c r="U236" s="429"/>
      <c r="V236" s="697" t="s">
        <v>1118</v>
      </c>
      <c r="W236" s="428"/>
      <c r="X236" s="429"/>
    </row>
    <row r="237" s="429" customFormat="true" ht="15.75" hidden="false" customHeight="true" outlineLevel="0" collapsed="false">
      <c r="M237" s="426"/>
    </row>
    <row r="238" customFormat="false" ht="15.75" hidden="false" customHeight="true" outlineLevel="0" collapsed="false">
      <c r="A238" s="305"/>
      <c r="B238" s="257" t="s">
        <v>427</v>
      </c>
      <c r="C238" s="257"/>
      <c r="D238" s="257"/>
      <c r="E238" s="257"/>
      <c r="F238" s="257"/>
      <c r="G238" s="257"/>
      <c r="H238" s="257"/>
      <c r="I238" s="257"/>
      <c r="J238" s="257"/>
      <c r="K238" s="40" t="s">
        <v>24</v>
      </c>
      <c r="L238" s="40"/>
      <c r="M238" s="40"/>
      <c r="N238" s="40"/>
      <c r="O238" s="40" t="s">
        <v>25</v>
      </c>
      <c r="P238" s="40"/>
      <c r="Q238" s="40"/>
      <c r="R238" s="41" t="s">
        <v>26</v>
      </c>
      <c r="S238" s="41"/>
      <c r="T238" s="41"/>
      <c r="U238" s="429"/>
      <c r="V238" s="458"/>
      <c r="W238" s="428"/>
      <c r="X238" s="429"/>
    </row>
    <row r="239" customFormat="false" ht="15.75" hidden="false" customHeight="true" outlineLevel="0" collapsed="false">
      <c r="A239" s="65" t="s">
        <v>428</v>
      </c>
      <c r="B239" s="43" t="s">
        <v>429</v>
      </c>
      <c r="C239" s="43"/>
      <c r="D239" s="43"/>
      <c r="E239" s="43"/>
      <c r="F239" s="43"/>
      <c r="G239" s="43"/>
      <c r="H239" s="43"/>
      <c r="I239" s="43"/>
      <c r="J239" s="43"/>
      <c r="K239" s="505" t="s">
        <v>430</v>
      </c>
      <c r="L239" s="505"/>
      <c r="M239" s="692" t="n">
        <v>100</v>
      </c>
      <c r="N239" s="276" t="n">
        <v>909161</v>
      </c>
      <c r="O239" s="70" t="s">
        <v>431</v>
      </c>
      <c r="P239" s="70"/>
      <c r="Q239" s="70"/>
      <c r="R239" s="693" t="s">
        <v>432</v>
      </c>
      <c r="S239" s="464" t="e">
        <f aca="false">ROUND(M239*O239,0)</f>
        <v>#VALUE!</v>
      </c>
      <c r="T239" s="483" t="n">
        <v>909162</v>
      </c>
      <c r="U239" s="429"/>
      <c r="V239" s="474"/>
      <c r="W239" s="428"/>
      <c r="X239" s="429"/>
    </row>
    <row r="240" s="429" customFormat="true" ht="15.75" hidden="false" customHeight="true" outlineLevel="0" collapsed="false">
      <c r="M240" s="426"/>
    </row>
    <row r="241" customFormat="false" ht="15.75" hidden="false" customHeight="true" outlineLevel="0" collapsed="false">
      <c r="A241" s="65" t="s">
        <v>433</v>
      </c>
      <c r="B241" s="43" t="s">
        <v>413</v>
      </c>
      <c r="C241" s="43"/>
      <c r="D241" s="43"/>
      <c r="E241" s="43"/>
      <c r="F241" s="43"/>
      <c r="G241" s="43"/>
      <c r="H241" s="43"/>
      <c r="I241" s="43"/>
      <c r="J241" s="43"/>
      <c r="K241" s="505" t="s">
        <v>434</v>
      </c>
      <c r="L241" s="505"/>
      <c r="M241" s="692" t="n">
        <v>100</v>
      </c>
      <c r="N241" s="276" t="n">
        <v>909163</v>
      </c>
      <c r="O241" s="70" t="s">
        <v>396</v>
      </c>
      <c r="P241" s="70"/>
      <c r="Q241" s="70"/>
      <c r="R241" s="693" t="s">
        <v>435</v>
      </c>
      <c r="S241" s="464" t="n">
        <f aca="false">ROUND(M241*O241,0)</f>
        <v>2</v>
      </c>
      <c r="T241" s="483" t="n">
        <v>909164</v>
      </c>
      <c r="U241" s="429"/>
      <c r="V241" s="474"/>
      <c r="W241" s="428"/>
      <c r="X241" s="429"/>
    </row>
    <row r="242" s="429" customFormat="true" ht="15.75" hidden="false" customHeight="true" outlineLevel="0" collapsed="false">
      <c r="M242" s="426"/>
    </row>
    <row r="243" customFormat="false" ht="15.75" hidden="false" customHeight="true" outlineLevel="0" collapsed="false">
      <c r="A243" s="65" t="s">
        <v>436</v>
      </c>
      <c r="B243" s="43" t="s">
        <v>384</v>
      </c>
      <c r="C243" s="43"/>
      <c r="D243" s="43"/>
      <c r="E243" s="43"/>
      <c r="F243" s="43"/>
      <c r="G243" s="43"/>
      <c r="H243" s="43"/>
      <c r="I243" s="43"/>
      <c r="J243" s="43"/>
      <c r="K243" s="505" t="s">
        <v>437</v>
      </c>
      <c r="L243" s="505"/>
      <c r="M243" s="692" t="n">
        <v>100</v>
      </c>
      <c r="N243" s="276" t="n">
        <v>909872</v>
      </c>
      <c r="O243" s="70" t="s">
        <v>54</v>
      </c>
      <c r="P243" s="70"/>
      <c r="Q243" s="70"/>
      <c r="R243" s="693" t="s">
        <v>438</v>
      </c>
      <c r="S243" s="464" t="e">
        <f aca="false">ROUND(M243*O243,0)</f>
        <v>#VALUE!</v>
      </c>
      <c r="T243" s="483" t="n">
        <v>909873</v>
      </c>
      <c r="U243" s="429"/>
      <c r="V243" s="474"/>
      <c r="W243" s="428"/>
      <c r="X243" s="429"/>
    </row>
    <row r="244" s="429" customFormat="true" ht="15.75" hidden="false" customHeight="true" outlineLevel="0" collapsed="false">
      <c r="M244" s="426"/>
    </row>
    <row r="245" customFormat="false" ht="15.75" hidden="false" customHeight="true" outlineLevel="0" collapsed="false">
      <c r="A245" s="65" t="s">
        <v>439</v>
      </c>
      <c r="B245" s="694" t="s">
        <v>440</v>
      </c>
      <c r="C245" s="694"/>
      <c r="D245" s="694"/>
      <c r="E245" s="694"/>
      <c r="F245" s="694"/>
      <c r="G245" s="694"/>
      <c r="H245" s="694"/>
      <c r="I245" s="694"/>
      <c r="J245" s="694"/>
      <c r="K245" s="505" t="s">
        <v>441</v>
      </c>
      <c r="L245" s="505"/>
      <c r="M245" s="695" t="n">
        <f aca="false">SUM(M239+M241+M243)</f>
        <v>300</v>
      </c>
      <c r="N245" s="433" t="n">
        <v>909559</v>
      </c>
      <c r="O245" s="70"/>
      <c r="P245" s="70"/>
      <c r="Q245" s="70"/>
      <c r="R245" s="693" t="s">
        <v>442</v>
      </c>
      <c r="S245" s="464" t="e">
        <f aca="false">SUM(S239+S241+S243)</f>
        <v>#VALUE!</v>
      </c>
      <c r="T245" s="483" t="n">
        <v>909165</v>
      </c>
      <c r="U245" s="429"/>
      <c r="V245" s="474"/>
      <c r="W245" s="428"/>
      <c r="X245" s="429"/>
    </row>
    <row r="246" s="429" customFormat="true" ht="15.75" hidden="false" customHeight="true" outlineLevel="0" collapsed="false">
      <c r="M246" s="426"/>
    </row>
    <row r="247" s="429" customFormat="true" ht="15.75" hidden="false" customHeight="true" outlineLevel="0" collapsed="false">
      <c r="M247" s="426"/>
    </row>
    <row r="248" customFormat="false" ht="15.75" hidden="false" customHeight="true" outlineLevel="0" collapsed="false">
      <c r="A248" s="305"/>
      <c r="B248" s="257" t="s">
        <v>443</v>
      </c>
      <c r="C248" s="257"/>
      <c r="D248" s="257"/>
      <c r="E248" s="257"/>
      <c r="F248" s="257"/>
      <c r="G248" s="257"/>
      <c r="H248" s="257"/>
      <c r="I248" s="257"/>
      <c r="J248" s="257"/>
      <c r="K248" s="40" t="s">
        <v>24</v>
      </c>
      <c r="L248" s="40"/>
      <c r="M248" s="40"/>
      <c r="N248" s="40"/>
      <c r="O248" s="40" t="s">
        <v>444</v>
      </c>
      <c r="P248" s="40"/>
      <c r="Q248" s="40"/>
      <c r="R248" s="41" t="s">
        <v>117</v>
      </c>
      <c r="S248" s="41"/>
      <c r="T248" s="41"/>
      <c r="U248" s="429"/>
      <c r="V248" s="458"/>
      <c r="W248" s="428"/>
      <c r="X248" s="429"/>
    </row>
    <row r="249" customFormat="false" ht="15.75" hidden="false" customHeight="true" outlineLevel="0" collapsed="false">
      <c r="A249" s="65" t="s">
        <v>445</v>
      </c>
      <c r="B249" s="43" t="s">
        <v>446</v>
      </c>
      <c r="C249" s="43"/>
      <c r="D249" s="43"/>
      <c r="E249" s="43"/>
      <c r="F249" s="43"/>
      <c r="G249" s="43"/>
      <c r="H249" s="43"/>
      <c r="I249" s="43"/>
      <c r="J249" s="43"/>
      <c r="K249" s="505" t="s">
        <v>447</v>
      </c>
      <c r="L249" s="505"/>
      <c r="M249" s="692" t="n">
        <v>10000</v>
      </c>
      <c r="N249" s="276" t="n">
        <v>909166</v>
      </c>
      <c r="O249" s="70" t="s">
        <v>448</v>
      </c>
      <c r="P249" s="70"/>
      <c r="Q249" s="70"/>
      <c r="R249" s="693" t="s">
        <v>449</v>
      </c>
      <c r="S249" s="464" t="e">
        <f aca="false">ROUND(M249*O249,0)</f>
        <v>#VALUE!</v>
      </c>
      <c r="T249" s="483" t="n">
        <v>909167</v>
      </c>
      <c r="U249" s="429"/>
      <c r="V249" s="474"/>
      <c r="W249" s="428"/>
      <c r="X249" s="429"/>
    </row>
    <row r="250" s="429" customFormat="true" ht="15.75" hidden="false" customHeight="true" outlineLevel="0" collapsed="false">
      <c r="M250" s="426"/>
    </row>
    <row r="251" customFormat="false" ht="15.75" hidden="false" customHeight="true" outlineLevel="0" collapsed="false">
      <c r="A251" s="65" t="s">
        <v>450</v>
      </c>
      <c r="B251" s="43" t="s">
        <v>451</v>
      </c>
      <c r="C251" s="43"/>
      <c r="D251" s="43"/>
      <c r="E251" s="43"/>
      <c r="F251" s="43"/>
      <c r="G251" s="43"/>
      <c r="H251" s="43"/>
      <c r="I251" s="43"/>
      <c r="J251" s="43"/>
      <c r="K251" s="505" t="s">
        <v>452</v>
      </c>
      <c r="L251" s="505"/>
      <c r="M251" s="692" t="n">
        <v>9000</v>
      </c>
      <c r="N251" s="276" t="n">
        <v>909168</v>
      </c>
      <c r="O251" s="70" t="s">
        <v>448</v>
      </c>
      <c r="P251" s="70"/>
      <c r="Q251" s="70"/>
      <c r="R251" s="693" t="s">
        <v>453</v>
      </c>
      <c r="S251" s="464" t="e">
        <f aca="false">ROUND(M251*O251,0)</f>
        <v>#VALUE!</v>
      </c>
      <c r="T251" s="483" t="n">
        <v>909169</v>
      </c>
      <c r="U251" s="429"/>
      <c r="V251" s="474"/>
      <c r="W251" s="428"/>
      <c r="X251" s="429"/>
    </row>
    <row r="252" s="429" customFormat="true" ht="15.75" hidden="false" customHeight="true" outlineLevel="0" collapsed="false">
      <c r="M252" s="426"/>
    </row>
    <row r="253" customFormat="false" ht="15.75" hidden="false" customHeight="true" outlineLevel="0" collapsed="false">
      <c r="A253" s="65" t="s">
        <v>454</v>
      </c>
      <c r="B253" s="43" t="s">
        <v>455</v>
      </c>
      <c r="C253" s="43"/>
      <c r="D253" s="43"/>
      <c r="E253" s="43"/>
      <c r="F253" s="43"/>
      <c r="G253" s="43"/>
      <c r="H253" s="43"/>
      <c r="I253" s="43"/>
      <c r="J253" s="43"/>
      <c r="K253" s="505" t="s">
        <v>456</v>
      </c>
      <c r="L253" s="505"/>
      <c r="M253" s="692" t="n">
        <v>8000</v>
      </c>
      <c r="N253" s="276" t="n">
        <v>909171</v>
      </c>
      <c r="O253" s="70" t="s">
        <v>448</v>
      </c>
      <c r="P253" s="70"/>
      <c r="Q253" s="70"/>
      <c r="R253" s="693" t="s">
        <v>457</v>
      </c>
      <c r="S253" s="464" t="e">
        <f aca="false">ROUND(M253*O253,0)</f>
        <v>#VALUE!</v>
      </c>
      <c r="T253" s="483" t="n">
        <v>909172</v>
      </c>
      <c r="U253" s="429"/>
      <c r="V253" s="474"/>
      <c r="W253" s="428"/>
      <c r="X253" s="429"/>
    </row>
    <row r="254" s="429" customFormat="true" ht="15.75" hidden="false" customHeight="true" outlineLevel="0" collapsed="false">
      <c r="M254" s="426"/>
    </row>
    <row r="255" customFormat="false" ht="15.75" hidden="false" customHeight="true" outlineLevel="0" collapsed="false">
      <c r="A255" s="65" t="s">
        <v>458</v>
      </c>
      <c r="B255" s="43" t="s">
        <v>459</v>
      </c>
      <c r="C255" s="43"/>
      <c r="D255" s="43"/>
      <c r="E255" s="43"/>
      <c r="F255" s="43"/>
      <c r="G255" s="43"/>
      <c r="H255" s="43"/>
      <c r="I255" s="43"/>
      <c r="J255" s="43"/>
      <c r="K255" s="505" t="s">
        <v>460</v>
      </c>
      <c r="L255" s="505"/>
      <c r="M255" s="692" t="n">
        <v>7000</v>
      </c>
      <c r="N255" s="276" t="n">
        <v>909173</v>
      </c>
      <c r="O255" s="70" t="s">
        <v>448</v>
      </c>
      <c r="P255" s="70"/>
      <c r="Q255" s="70"/>
      <c r="R255" s="693" t="s">
        <v>461</v>
      </c>
      <c r="S255" s="464" t="e">
        <f aca="false">ROUND(M255*O255,0)</f>
        <v>#VALUE!</v>
      </c>
      <c r="T255" s="483" t="n">
        <v>909194</v>
      </c>
      <c r="U255" s="429"/>
      <c r="V255" s="474"/>
      <c r="W255" s="428"/>
      <c r="X255" s="429"/>
    </row>
    <row r="256" s="429" customFormat="true" ht="15.75" hidden="false" customHeight="true" outlineLevel="0" collapsed="false">
      <c r="M256" s="426"/>
    </row>
    <row r="257" customFormat="false" ht="15.75" hidden="false" customHeight="true" outlineLevel="0" collapsed="false">
      <c r="A257" s="65" t="s">
        <v>462</v>
      </c>
      <c r="B257" s="43" t="s">
        <v>463</v>
      </c>
      <c r="C257" s="43"/>
      <c r="D257" s="43"/>
      <c r="E257" s="43"/>
      <c r="F257" s="43"/>
      <c r="G257" s="43"/>
      <c r="H257" s="43"/>
      <c r="I257" s="43"/>
      <c r="J257" s="43"/>
      <c r="K257" s="505" t="s">
        <v>464</v>
      </c>
      <c r="L257" s="505"/>
      <c r="M257" s="692" t="n">
        <v>6000</v>
      </c>
      <c r="N257" s="276" t="n">
        <v>909195</v>
      </c>
      <c r="O257" s="70" t="s">
        <v>448</v>
      </c>
      <c r="P257" s="70"/>
      <c r="Q257" s="70"/>
      <c r="R257" s="693" t="s">
        <v>465</v>
      </c>
      <c r="S257" s="464" t="e">
        <f aca="false">ROUND(M257*O257,0)</f>
        <v>#VALUE!</v>
      </c>
      <c r="T257" s="483" t="n">
        <v>909196</v>
      </c>
      <c r="U257" s="429"/>
      <c r="V257" s="474"/>
      <c r="W257" s="428"/>
      <c r="X257" s="429"/>
    </row>
    <row r="258" s="429" customFormat="true" ht="15.75" hidden="false" customHeight="true" outlineLevel="0" collapsed="false">
      <c r="M258" s="426"/>
    </row>
    <row r="259" customFormat="false" ht="15.75" hidden="false" customHeight="true" outlineLevel="0" collapsed="false">
      <c r="A259" s="65" t="s">
        <v>466</v>
      </c>
      <c r="B259" s="43" t="s">
        <v>467</v>
      </c>
      <c r="C259" s="43"/>
      <c r="D259" s="43"/>
      <c r="E259" s="43"/>
      <c r="F259" s="43"/>
      <c r="G259" s="43"/>
      <c r="H259" s="43"/>
      <c r="I259" s="43"/>
      <c r="J259" s="43"/>
      <c r="K259" s="505" t="s">
        <v>468</v>
      </c>
      <c r="L259" s="505"/>
      <c r="M259" s="692" t="n">
        <v>5000</v>
      </c>
      <c r="N259" s="276" t="n">
        <v>909197</v>
      </c>
      <c r="O259" s="70" t="s">
        <v>448</v>
      </c>
      <c r="P259" s="70"/>
      <c r="Q259" s="70"/>
      <c r="R259" s="693" t="s">
        <v>469</v>
      </c>
      <c r="S259" s="464" t="e">
        <f aca="false">ROUND(M259*O259,0)</f>
        <v>#VALUE!</v>
      </c>
      <c r="T259" s="483" t="n">
        <v>909198</v>
      </c>
      <c r="U259" s="429"/>
      <c r="V259" s="474"/>
      <c r="W259" s="428"/>
      <c r="X259" s="429"/>
    </row>
    <row r="260" s="429" customFormat="true" ht="15.75" hidden="false" customHeight="true" outlineLevel="0" collapsed="false">
      <c r="M260" s="426"/>
    </row>
    <row r="261" customFormat="false" ht="15.75" hidden="false" customHeight="true" outlineLevel="0" collapsed="false">
      <c r="A261" s="65" t="s">
        <v>470</v>
      </c>
      <c r="B261" s="43" t="s">
        <v>471</v>
      </c>
      <c r="C261" s="43"/>
      <c r="D261" s="43"/>
      <c r="E261" s="43"/>
      <c r="F261" s="43"/>
      <c r="G261" s="43"/>
      <c r="H261" s="43"/>
      <c r="I261" s="43"/>
      <c r="J261" s="43"/>
      <c r="K261" s="505" t="s">
        <v>472</v>
      </c>
      <c r="L261" s="505"/>
      <c r="M261" s="692" t="n">
        <v>4000</v>
      </c>
      <c r="N261" s="276" t="n">
        <v>909199</v>
      </c>
      <c r="O261" s="70" t="s">
        <v>448</v>
      </c>
      <c r="P261" s="70"/>
      <c r="Q261" s="70"/>
      <c r="R261" s="693" t="s">
        <v>473</v>
      </c>
      <c r="S261" s="464" t="e">
        <f aca="false">ROUND(M261*O261,0)</f>
        <v>#VALUE!</v>
      </c>
      <c r="T261" s="483" t="n">
        <v>909200</v>
      </c>
      <c r="U261" s="429"/>
      <c r="V261" s="474"/>
      <c r="W261" s="428"/>
      <c r="X261" s="429"/>
    </row>
    <row r="262" s="429" customFormat="true" ht="15.75" hidden="false" customHeight="true" outlineLevel="0" collapsed="false">
      <c r="M262" s="426"/>
    </row>
    <row r="263" customFormat="false" ht="15.75" hidden="false" customHeight="true" outlineLevel="0" collapsed="false">
      <c r="A263" s="65" t="s">
        <v>474</v>
      </c>
      <c r="B263" s="43" t="s">
        <v>475</v>
      </c>
      <c r="C263" s="43"/>
      <c r="D263" s="43"/>
      <c r="E263" s="43"/>
      <c r="F263" s="43"/>
      <c r="G263" s="43"/>
      <c r="H263" s="43"/>
      <c r="I263" s="43"/>
      <c r="J263" s="43"/>
      <c r="K263" s="505" t="s">
        <v>476</v>
      </c>
      <c r="L263" s="505"/>
      <c r="M263" s="692" t="n">
        <v>3000</v>
      </c>
      <c r="N263" s="276" t="n">
        <v>909201</v>
      </c>
      <c r="O263" s="70" t="s">
        <v>448</v>
      </c>
      <c r="P263" s="70"/>
      <c r="Q263" s="70"/>
      <c r="R263" s="693" t="s">
        <v>477</v>
      </c>
      <c r="S263" s="464" t="e">
        <f aca="false">ROUND(M263*O263,0)</f>
        <v>#VALUE!</v>
      </c>
      <c r="T263" s="483" t="n">
        <v>909202</v>
      </c>
      <c r="U263" s="429"/>
      <c r="V263" s="474"/>
      <c r="W263" s="428"/>
      <c r="X263" s="429"/>
    </row>
    <row r="264" s="429" customFormat="true" ht="15.75" hidden="false" customHeight="true" outlineLevel="0" collapsed="false">
      <c r="M264" s="426"/>
    </row>
    <row r="265" customFormat="false" ht="15.75" hidden="false" customHeight="true" outlineLevel="0" collapsed="false">
      <c r="A265" s="65" t="s">
        <v>478</v>
      </c>
      <c r="B265" s="43" t="s">
        <v>479</v>
      </c>
      <c r="C265" s="43"/>
      <c r="D265" s="43"/>
      <c r="E265" s="43"/>
      <c r="F265" s="43"/>
      <c r="G265" s="43"/>
      <c r="H265" s="43"/>
      <c r="I265" s="43"/>
      <c r="J265" s="43"/>
      <c r="K265" s="505" t="s">
        <v>480</v>
      </c>
      <c r="L265" s="505"/>
      <c r="M265" s="692" t="n">
        <v>2000</v>
      </c>
      <c r="N265" s="276" t="n">
        <v>909203</v>
      </c>
      <c r="O265" s="70" t="s">
        <v>448</v>
      </c>
      <c r="P265" s="70"/>
      <c r="Q265" s="70"/>
      <c r="R265" s="693" t="s">
        <v>481</v>
      </c>
      <c r="S265" s="464" t="e">
        <f aca="false">ROUND(M265*O265,0)</f>
        <v>#VALUE!</v>
      </c>
      <c r="T265" s="483" t="n">
        <v>909204</v>
      </c>
      <c r="U265" s="429"/>
      <c r="V265" s="474"/>
      <c r="W265" s="428"/>
      <c r="X265" s="429"/>
    </row>
    <row r="266" s="429" customFormat="true" ht="15.75" hidden="false" customHeight="true" outlineLevel="0" collapsed="false">
      <c r="M266" s="426"/>
    </row>
    <row r="267" customFormat="false" ht="16.5" hidden="false" customHeight="true" outlineLevel="0" collapsed="false">
      <c r="A267" s="82" t="s">
        <v>482</v>
      </c>
      <c r="B267" s="309" t="s">
        <v>483</v>
      </c>
      <c r="C267" s="309"/>
      <c r="D267" s="309"/>
      <c r="E267" s="309"/>
      <c r="F267" s="309"/>
      <c r="G267" s="309"/>
      <c r="H267" s="309"/>
      <c r="I267" s="309"/>
      <c r="J267" s="309"/>
      <c r="K267" s="641" t="s">
        <v>484</v>
      </c>
      <c r="L267" s="641"/>
      <c r="M267" s="715" t="n">
        <f aca="false">SUM(M249+M251+M253+M255+M257+M259+M261+M263+M265)</f>
        <v>54000</v>
      </c>
      <c r="N267" s="510" t="n">
        <v>909560</v>
      </c>
      <c r="O267" s="491"/>
      <c r="P267" s="491"/>
      <c r="Q267" s="491"/>
      <c r="R267" s="765" t="s">
        <v>485</v>
      </c>
      <c r="S267" s="495" t="e">
        <f aca="false">SUM(S249+S251+S253+S255+S257+S259+S261+S263+S265)</f>
        <v>#VALUE!</v>
      </c>
      <c r="T267" s="512" t="n">
        <v>909205</v>
      </c>
      <c r="U267" s="429"/>
      <c r="V267" s="474"/>
      <c r="W267" s="428"/>
      <c r="X267" s="429"/>
    </row>
    <row r="268" s="429" customFormat="true" ht="16.5" hidden="false" customHeight="true" outlineLevel="0" collapsed="false">
      <c r="M268" s="426"/>
    </row>
    <row r="269" s="429" customFormat="true" ht="16.5" hidden="false" customHeight="true" outlineLevel="0" collapsed="false">
      <c r="M269" s="426"/>
    </row>
    <row r="270" s="427" customFormat="true" ht="15.5" hidden="false" customHeight="false" outlineLevel="0" collapsed="false">
      <c r="A270" s="86"/>
      <c r="B270" s="86"/>
      <c r="C270" s="87"/>
      <c r="D270" s="87"/>
      <c r="E270" s="87"/>
      <c r="F270" s="87"/>
      <c r="G270" s="87"/>
      <c r="H270" s="87"/>
      <c r="I270" s="87"/>
      <c r="J270" s="87"/>
      <c r="K270" s="314"/>
      <c r="L270" s="314"/>
      <c r="M270" s="513"/>
      <c r="N270" s="315"/>
      <c r="O270" s="315"/>
      <c r="P270" s="316"/>
      <c r="Q270" s="87"/>
      <c r="R270" s="429"/>
      <c r="S270" s="429"/>
      <c r="T270" s="474"/>
      <c r="U270" s="428"/>
      <c r="V270" s="429"/>
    </row>
    <row r="271" s="427" customFormat="true" ht="6.75" hidden="false" customHeight="true" outlineLevel="0" collapsed="false">
      <c r="A271" s="437"/>
      <c r="B271" s="439"/>
      <c r="C271" s="439"/>
      <c r="D271" s="439"/>
      <c r="E271" s="439"/>
      <c r="F271" s="439"/>
      <c r="G271" s="439"/>
      <c r="H271" s="439"/>
      <c r="I271" s="439"/>
      <c r="J271" s="439"/>
      <c r="K271" s="439"/>
      <c r="L271" s="439"/>
      <c r="M271" s="440"/>
      <c r="N271" s="439"/>
      <c r="O271" s="439"/>
      <c r="P271" s="16"/>
      <c r="Q271" s="442"/>
      <c r="R271" s="429"/>
      <c r="S271" s="429"/>
      <c r="T271" s="698"/>
      <c r="U271" s="428"/>
      <c r="V271" s="429"/>
    </row>
    <row r="272" s="427" customFormat="true" ht="17.25" hidden="false" customHeight="true" outlineLevel="0" collapsed="false">
      <c r="A272" s="443"/>
      <c r="B272" s="445"/>
      <c r="C272" s="445"/>
      <c r="D272" s="691" t="s">
        <v>487</v>
      </c>
      <c r="E272" s="691"/>
      <c r="F272" s="691"/>
      <c r="G272" s="691"/>
      <c r="H272" s="691"/>
      <c r="I272" s="691"/>
      <c r="J272" s="691"/>
      <c r="K272" s="691"/>
      <c r="L272" s="691"/>
      <c r="M272" s="691"/>
      <c r="N272" s="691"/>
      <c r="O272" s="691"/>
      <c r="P272" s="22"/>
      <c r="Q272" s="448"/>
      <c r="R272" s="429"/>
      <c r="S272" s="429"/>
      <c r="T272" s="698"/>
      <c r="U272" s="428"/>
      <c r="V272" s="429"/>
    </row>
    <row r="273" customFormat="false" ht="6.75" hidden="false" customHeight="true" outlineLevel="0" collapsed="false">
      <c r="A273" s="449"/>
      <c r="B273" s="451"/>
      <c r="C273" s="451"/>
      <c r="D273" s="451"/>
      <c r="E273" s="451"/>
      <c r="F273" s="451"/>
      <c r="G273" s="451"/>
      <c r="H273" s="451"/>
      <c r="I273" s="451"/>
      <c r="J273" s="451"/>
      <c r="K273" s="451"/>
      <c r="L273" s="451"/>
      <c r="M273" s="452"/>
      <c r="N273" s="451"/>
      <c r="O273" s="451"/>
      <c r="P273" s="451"/>
      <c r="Q273" s="453"/>
      <c r="R273" s="429"/>
      <c r="S273" s="429"/>
      <c r="T273" s="548"/>
    </row>
    <row r="274" s="427" customFormat="true" ht="15.5" hidden="false" customHeight="false" outlineLevel="0" collapsed="false">
      <c r="A274" s="86"/>
      <c r="B274" s="86"/>
      <c r="C274" s="87"/>
      <c r="D274" s="87"/>
      <c r="E274" s="87"/>
      <c r="F274" s="87"/>
      <c r="G274" s="87"/>
      <c r="H274" s="87"/>
      <c r="I274" s="87"/>
      <c r="J274" s="87"/>
      <c r="K274" s="314"/>
      <c r="L274" s="314"/>
      <c r="M274" s="513"/>
      <c r="N274" s="315"/>
      <c r="O274" s="315"/>
      <c r="P274" s="316"/>
      <c r="Q274" s="87"/>
      <c r="R274" s="429"/>
      <c r="S274" s="429"/>
      <c r="T274" s="474"/>
      <c r="U274" s="428"/>
      <c r="V274" s="429"/>
    </row>
    <row r="275" customFormat="false" ht="31.5" hidden="false" customHeight="true" outlineLevel="0" collapsed="false">
      <c r="A275" s="61"/>
      <c r="B275" s="35" t="s">
        <v>488</v>
      </c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429"/>
    </row>
    <row r="276" customFormat="false" ht="16.5" hidden="false" customHeight="true" outlineLevel="0" collapsed="false">
      <c r="A276" s="318"/>
      <c r="B276" s="257" t="s">
        <v>489</v>
      </c>
      <c r="C276" s="257"/>
      <c r="D276" s="257"/>
      <c r="E276" s="257"/>
      <c r="F276" s="257"/>
      <c r="G276" s="257"/>
      <c r="H276" s="257"/>
      <c r="I276" s="257"/>
      <c r="J276" s="257"/>
      <c r="K276" s="40" t="s">
        <v>24</v>
      </c>
      <c r="L276" s="40"/>
      <c r="M276" s="40"/>
      <c r="N276" s="40"/>
      <c r="O276" s="40" t="s">
        <v>25</v>
      </c>
      <c r="P276" s="40"/>
      <c r="Q276" s="40"/>
      <c r="R276" s="699" t="s">
        <v>490</v>
      </c>
      <c r="S276" s="699"/>
      <c r="T276" s="699"/>
      <c r="U276" s="429"/>
      <c r="W276" s="429"/>
      <c r="X276" s="429"/>
    </row>
    <row r="277" customFormat="false" ht="17.9" hidden="false" customHeight="true" outlineLevel="0" collapsed="false">
      <c r="A277" s="65" t="s">
        <v>491</v>
      </c>
      <c r="B277" s="43" t="s">
        <v>492</v>
      </c>
      <c r="C277" s="43"/>
      <c r="D277" s="43"/>
      <c r="E277" s="43"/>
      <c r="F277" s="43"/>
      <c r="G277" s="43"/>
      <c r="H277" s="43"/>
      <c r="I277" s="43"/>
      <c r="J277" s="43"/>
      <c r="K277" s="195" t="s">
        <v>493</v>
      </c>
      <c r="L277" s="195"/>
      <c r="M277" s="700" t="n">
        <v>100</v>
      </c>
      <c r="N277" s="701" t="n">
        <v>909100</v>
      </c>
      <c r="O277" s="196" t="s">
        <v>1119</v>
      </c>
      <c r="P277" s="196"/>
      <c r="Q277" s="196"/>
      <c r="R277" s="323" t="s">
        <v>494</v>
      </c>
      <c r="S277" s="591" t="n">
        <f aca="false">IF(J2="9",ROUND(M277*O277,0),0)</f>
        <v>90</v>
      </c>
      <c r="T277" s="465" t="n">
        <v>909107</v>
      </c>
      <c r="U277" s="429"/>
      <c r="W277" s="429"/>
      <c r="X277" s="429"/>
    </row>
    <row r="278" s="427" customFormat="true" ht="17.9" hidden="false" customHeight="true" outlineLevel="0" collapsed="false">
      <c r="A278" s="702"/>
      <c r="B278" s="703"/>
      <c r="C278" s="703"/>
      <c r="D278" s="703"/>
      <c r="E278" s="703"/>
      <c r="F278" s="703"/>
      <c r="G278" s="703"/>
      <c r="H278" s="703"/>
      <c r="I278" s="703"/>
      <c r="J278" s="703"/>
      <c r="K278" s="341"/>
      <c r="L278" s="341"/>
      <c r="M278" s="586"/>
      <c r="N278" s="542"/>
      <c r="O278" s="587"/>
      <c r="P278" s="587"/>
      <c r="Q278" s="587"/>
      <c r="R278" s="704"/>
      <c r="S278" s="542"/>
      <c r="T278" s="585"/>
      <c r="U278" s="428"/>
      <c r="V278" s="428"/>
      <c r="W278" s="428"/>
      <c r="X278" s="428"/>
    </row>
    <row r="279" customFormat="false" ht="15.75" hidden="false" customHeight="true" outlineLevel="0" collapsed="false">
      <c r="A279" s="318"/>
      <c r="B279" s="257" t="s">
        <v>495</v>
      </c>
      <c r="C279" s="257"/>
      <c r="D279" s="257"/>
      <c r="E279" s="257"/>
      <c r="F279" s="257"/>
      <c r="G279" s="257"/>
      <c r="H279" s="257"/>
      <c r="I279" s="257"/>
      <c r="J279" s="257"/>
      <c r="K279" s="40" t="s">
        <v>24</v>
      </c>
      <c r="L279" s="40"/>
      <c r="M279" s="40"/>
      <c r="N279" s="40"/>
      <c r="O279" s="40" t="s">
        <v>25</v>
      </c>
      <c r="P279" s="40"/>
      <c r="Q279" s="40"/>
      <c r="R279" s="705" t="s">
        <v>1120</v>
      </c>
      <c r="S279" s="705"/>
      <c r="T279" s="705"/>
      <c r="U279" s="706"/>
      <c r="V279" s="707"/>
      <c r="W279" s="428"/>
      <c r="X279" s="429"/>
    </row>
    <row r="280" customFormat="false" ht="17.9" hidden="false" customHeight="true" outlineLevel="0" collapsed="false">
      <c r="A280" s="65" t="s">
        <v>497</v>
      </c>
      <c r="B280" s="43" t="s">
        <v>498</v>
      </c>
      <c r="C280" s="43"/>
      <c r="D280" s="43"/>
      <c r="E280" s="43"/>
      <c r="F280" s="43"/>
      <c r="G280" s="43"/>
      <c r="H280" s="43"/>
      <c r="I280" s="43"/>
      <c r="J280" s="43"/>
      <c r="K280" s="537" t="s">
        <v>499</v>
      </c>
      <c r="L280" s="537"/>
      <c r="M280" s="708" t="n">
        <v>100</v>
      </c>
      <c r="N280" s="709" t="n">
        <v>909244</v>
      </c>
      <c r="O280" s="196" t="s">
        <v>500</v>
      </c>
      <c r="P280" s="196"/>
      <c r="Q280" s="196"/>
      <c r="R280" s="710" t="s">
        <v>501</v>
      </c>
      <c r="S280" s="695" t="e">
        <f aca="false">IF(J2="9",ROUND(M280*(90%*O280),0),0)</f>
        <v>#VALUE!</v>
      </c>
      <c r="T280" s="483" t="n">
        <v>909137</v>
      </c>
      <c r="U280" s="429"/>
      <c r="V280" s="474"/>
      <c r="W280" s="428"/>
      <c r="X280" s="429"/>
    </row>
    <row r="281" s="427" customFormat="true" ht="17.9" hidden="false" customHeight="true" outlineLevel="0" collapsed="false">
      <c r="A281" s="702"/>
      <c r="B281" s="703"/>
      <c r="C281" s="703"/>
      <c r="D281" s="703"/>
      <c r="E281" s="703"/>
      <c r="F281" s="703"/>
      <c r="G281" s="703"/>
      <c r="H281" s="703"/>
      <c r="I281" s="703"/>
      <c r="J281" s="703"/>
      <c r="K281" s="341"/>
      <c r="L281" s="341"/>
      <c r="M281" s="711"/>
      <c r="N281" s="542"/>
      <c r="O281" s="587"/>
      <c r="P281" s="587"/>
      <c r="Q281" s="587"/>
      <c r="R281" s="704"/>
      <c r="S281" s="712"/>
      <c r="T281" s="585"/>
      <c r="U281" s="428"/>
      <c r="V281" s="474"/>
      <c r="W281" s="428"/>
      <c r="X281" s="428"/>
    </row>
    <row r="282" customFormat="false" ht="17.9" hidden="false" customHeight="true" outlineLevel="0" collapsed="false">
      <c r="A282" s="82" t="s">
        <v>502</v>
      </c>
      <c r="B282" s="52" t="s">
        <v>503</v>
      </c>
      <c r="C282" s="52"/>
      <c r="D282" s="52"/>
      <c r="E282" s="52"/>
      <c r="F282" s="52"/>
      <c r="G282" s="52"/>
      <c r="H282" s="52"/>
      <c r="I282" s="52"/>
      <c r="J282" s="52"/>
      <c r="K282" s="569" t="s">
        <v>504</v>
      </c>
      <c r="L282" s="569"/>
      <c r="M282" s="713" t="n">
        <v>100</v>
      </c>
      <c r="N282" s="571" t="n">
        <v>909245</v>
      </c>
      <c r="O282" s="494" t="s">
        <v>500</v>
      </c>
      <c r="P282" s="494"/>
      <c r="Q282" s="494"/>
      <c r="R282" s="714" t="s">
        <v>505</v>
      </c>
      <c r="S282" s="715" t="e">
        <f aca="false">IF(J2="9",ROUND(M282*(90%*O282),0),0)</f>
        <v>#VALUE!</v>
      </c>
      <c r="T282" s="512" t="n">
        <v>909207</v>
      </c>
      <c r="U282" s="429"/>
      <c r="V282" s="474"/>
      <c r="W282" s="428"/>
      <c r="X282" s="429"/>
    </row>
    <row r="283" customFormat="false" ht="15.5" hidden="false" customHeight="false" outlineLevel="0" collapsed="false">
      <c r="A283" s="430"/>
      <c r="B283" s="430"/>
      <c r="C283" s="430"/>
      <c r="D283" s="430"/>
      <c r="E283" s="430"/>
      <c r="F283" s="430"/>
      <c r="G283" s="430"/>
      <c r="H283" s="430"/>
      <c r="I283" s="430"/>
      <c r="J283" s="430"/>
      <c r="K283" s="430"/>
      <c r="L283" s="430"/>
      <c r="M283" s="434"/>
      <c r="N283" s="430"/>
      <c r="O283" s="430"/>
      <c r="P283" s="430"/>
      <c r="Q283" s="430"/>
      <c r="R283" s="429"/>
      <c r="S283" s="429"/>
    </row>
    <row r="284" customFormat="false" ht="31.5" hidden="false" customHeight="true" outlineLevel="0" collapsed="false">
      <c r="A284" s="61"/>
      <c r="B284" s="35" t="s">
        <v>506</v>
      </c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</row>
    <row r="285" customFormat="false" ht="15.75" hidden="false" customHeight="true" outlineLevel="0" collapsed="false">
      <c r="A285" s="716" t="s">
        <v>507</v>
      </c>
      <c r="B285" s="716"/>
      <c r="C285" s="716"/>
      <c r="D285" s="716"/>
      <c r="E285" s="716"/>
      <c r="F285" s="716"/>
      <c r="G285" s="716"/>
      <c r="H285" s="716"/>
      <c r="I285" s="716"/>
      <c r="J285" s="716"/>
      <c r="K285" s="716"/>
      <c r="L285" s="716"/>
      <c r="M285" s="716"/>
      <c r="N285" s="716"/>
      <c r="O285" s="716"/>
      <c r="P285" s="716"/>
      <c r="Q285" s="716"/>
      <c r="R285" s="263" t="s">
        <v>117</v>
      </c>
      <c r="S285" s="263"/>
      <c r="T285" s="263"/>
      <c r="U285" s="429"/>
      <c r="W285" s="428"/>
      <c r="X285" s="429"/>
    </row>
    <row r="286" customFormat="false" ht="17" hidden="false" customHeight="false" outlineLevel="0" collapsed="false">
      <c r="A286" s="716"/>
      <c r="B286" s="716"/>
      <c r="C286" s="716"/>
      <c r="D286" s="716"/>
      <c r="E286" s="716"/>
      <c r="F286" s="716"/>
      <c r="G286" s="716"/>
      <c r="H286" s="716"/>
      <c r="I286" s="716"/>
      <c r="J286" s="716"/>
      <c r="K286" s="716"/>
      <c r="L286" s="716"/>
      <c r="M286" s="716"/>
      <c r="N286" s="716"/>
      <c r="O286" s="716"/>
      <c r="P286" s="716"/>
      <c r="Q286" s="716"/>
      <c r="R286" s="263"/>
      <c r="S286" s="263"/>
      <c r="T286" s="263"/>
      <c r="U286" s="429"/>
      <c r="W286" s="428"/>
      <c r="X286" s="429"/>
    </row>
    <row r="287" customFormat="false" ht="15.75" hidden="false" customHeight="true" outlineLevel="0" collapsed="false">
      <c r="A287" s="717" t="s">
        <v>491</v>
      </c>
      <c r="B287" s="43" t="s">
        <v>508</v>
      </c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329" t="s">
        <v>509</v>
      </c>
      <c r="S287" s="718" t="n">
        <v>0</v>
      </c>
      <c r="T287" s="766" t="n">
        <v>909140</v>
      </c>
      <c r="U287" s="429"/>
      <c r="W287" s="428"/>
      <c r="X287" s="429"/>
    </row>
    <row r="288" customFormat="false" ht="18.75" hidden="false" customHeight="true" outlineLevel="0" collapsed="false">
      <c r="A288" s="76" t="s">
        <v>497</v>
      </c>
      <c r="B288" s="43" t="s">
        <v>510</v>
      </c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323" t="s">
        <v>511</v>
      </c>
      <c r="S288" s="719" t="n">
        <v>0</v>
      </c>
      <c r="T288" s="766" t="n">
        <v>909232</v>
      </c>
      <c r="U288" s="429"/>
      <c r="V288" s="474"/>
      <c r="W288" s="428"/>
      <c r="X288" s="429"/>
    </row>
    <row r="289" customFormat="false" ht="15.75" hidden="false" customHeight="true" outlineLevel="0" collapsed="false">
      <c r="A289" s="716" t="s">
        <v>512</v>
      </c>
      <c r="B289" s="716"/>
      <c r="C289" s="716"/>
      <c r="D289" s="716"/>
      <c r="E289" s="716"/>
      <c r="F289" s="716"/>
      <c r="G289" s="716"/>
      <c r="H289" s="716"/>
      <c r="I289" s="716"/>
      <c r="J289" s="716"/>
      <c r="K289" s="716"/>
      <c r="L289" s="716"/>
      <c r="M289" s="716"/>
      <c r="N289" s="716"/>
      <c r="O289" s="716"/>
      <c r="P289" s="716"/>
      <c r="Q289" s="716"/>
      <c r="R289" s="331" t="s">
        <v>117</v>
      </c>
      <c r="S289" s="331"/>
      <c r="T289" s="331"/>
      <c r="U289" s="429"/>
      <c r="V289" s="474"/>
      <c r="W289" s="428"/>
      <c r="X289" s="429"/>
    </row>
    <row r="290" customFormat="false" ht="16.5" hidden="false" customHeight="true" outlineLevel="0" collapsed="false">
      <c r="A290" s="717" t="s">
        <v>513</v>
      </c>
      <c r="B290" s="43" t="s">
        <v>514</v>
      </c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195" t="s">
        <v>515</v>
      </c>
      <c r="S290" s="721" t="n">
        <f aca="false">IF(J2="12",MAX(0,(Q196+S232+S236+S245-Q198-S287-(ROUND(S288*75/172,0)))),0)</f>
        <v>0</v>
      </c>
      <c r="T290" s="766" t="n">
        <v>909524</v>
      </c>
      <c r="U290" s="429"/>
      <c r="V290" s="474"/>
      <c r="W290" s="428"/>
      <c r="X290" s="429"/>
    </row>
    <row r="291" customFormat="false" ht="16.5" hidden="false" customHeight="true" outlineLevel="0" collapsed="false">
      <c r="T291" s="424"/>
      <c r="U291" s="429"/>
      <c r="V291" s="474"/>
      <c r="W291" s="428"/>
      <c r="X291" s="429"/>
    </row>
    <row r="292" customFormat="false" ht="15.75" hidden="false" customHeight="true" outlineLevel="0" collapsed="false">
      <c r="A292" s="65" t="s">
        <v>516</v>
      </c>
      <c r="B292" s="43" t="s">
        <v>517</v>
      </c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195" t="s">
        <v>518</v>
      </c>
      <c r="S292" s="723" t="n">
        <f aca="false">IF(J2="12",MAX(0,(Q198+S287+(ROUND(S288*75/172,0))-Q196-S232-S236-S245)),0)</f>
        <v>0</v>
      </c>
      <c r="T292" s="767" t="n">
        <v>909588</v>
      </c>
      <c r="U292" s="429"/>
      <c r="V292" s="474"/>
      <c r="W292" s="428"/>
      <c r="X292" s="429"/>
    </row>
    <row r="293" customFormat="false" ht="15.75" hidden="false" customHeight="true" outlineLevel="0" collapsed="false">
      <c r="T293" s="424"/>
      <c r="U293" s="429"/>
      <c r="V293" s="474"/>
      <c r="W293" s="428"/>
      <c r="X293" s="429"/>
    </row>
    <row r="294" customFormat="false" ht="15.75" hidden="false" customHeight="true" outlineLevel="0" collapsed="false">
      <c r="A294" s="65" t="s">
        <v>519</v>
      </c>
      <c r="B294" s="43" t="s">
        <v>520</v>
      </c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195" t="s">
        <v>521</v>
      </c>
      <c r="S294" s="723" t="n">
        <f aca="false">IF(J2="12",MAX(0,(S218+S267-(ROUND(S288*97/172,0)))),0)</f>
        <v>0</v>
      </c>
      <c r="T294" s="767" t="n">
        <v>909525</v>
      </c>
      <c r="U294" s="429"/>
      <c r="V294" s="474"/>
      <c r="W294" s="428"/>
      <c r="X294" s="429"/>
    </row>
    <row r="295" customFormat="false" ht="15.75" hidden="false" customHeight="true" outlineLevel="0" collapsed="false">
      <c r="T295" s="424"/>
      <c r="U295" s="429"/>
      <c r="V295" s="474"/>
      <c r="W295" s="428"/>
      <c r="X295" s="429"/>
    </row>
    <row r="296" customFormat="false" ht="15.75" hidden="false" customHeight="true" outlineLevel="0" collapsed="false">
      <c r="A296" s="65" t="s">
        <v>522</v>
      </c>
      <c r="B296" s="43" t="s">
        <v>523</v>
      </c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195" t="s">
        <v>524</v>
      </c>
      <c r="S296" s="723" t="n">
        <f aca="false">IF(J2="12",MAX(0,((ROUND(S290*97/172,0))-S220-R269)),0)</f>
        <v>0</v>
      </c>
      <c r="T296" s="767" t="n">
        <v>909589</v>
      </c>
      <c r="U296" s="429"/>
      <c r="V296" s="474"/>
      <c r="W296" s="428"/>
      <c r="X296" s="429"/>
    </row>
    <row r="297" customFormat="false" ht="15.75" hidden="false" customHeight="true" outlineLevel="0" collapsed="false">
      <c r="T297" s="424"/>
      <c r="U297" s="429"/>
      <c r="V297" s="474"/>
      <c r="W297" s="428"/>
      <c r="X297" s="429"/>
    </row>
    <row r="298" customFormat="false" ht="17.9" hidden="false" customHeight="true" outlineLevel="0" collapsed="false">
      <c r="A298" s="65" t="s">
        <v>525</v>
      </c>
      <c r="B298" s="43" t="s">
        <v>526</v>
      </c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341" t="s">
        <v>527</v>
      </c>
      <c r="S298" s="721" t="n">
        <f aca="false">IF(J2="12",MAX(0,(S290-S292+S294-S296)),0)</f>
        <v>0</v>
      </c>
      <c r="T298" s="767" t="n">
        <v>909526</v>
      </c>
      <c r="U298" s="429"/>
      <c r="V298" s="474"/>
      <c r="W298" s="428"/>
      <c r="X298" s="429"/>
    </row>
    <row r="299" customFormat="false" ht="17.9" hidden="false" customHeight="true" outlineLevel="0" collapsed="false">
      <c r="T299" s="424"/>
      <c r="U299" s="429"/>
      <c r="V299" s="474"/>
      <c r="W299" s="428"/>
      <c r="X299" s="429"/>
    </row>
    <row r="300" customFormat="false" ht="17.9" hidden="false" customHeight="true" outlineLevel="0" collapsed="false">
      <c r="A300" s="51" t="s">
        <v>528</v>
      </c>
      <c r="B300" s="52" t="s">
        <v>529</v>
      </c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69" t="s">
        <v>530</v>
      </c>
      <c r="S300" s="725" t="n">
        <f aca="false">IF(J2="12",MAX(0,(S292+S296-S290-S294)),0)</f>
        <v>0</v>
      </c>
      <c r="T300" s="768" t="n">
        <v>909590</v>
      </c>
      <c r="U300" s="429"/>
      <c r="V300" s="474"/>
      <c r="W300" s="428"/>
      <c r="X300" s="429"/>
    </row>
    <row r="301" s="427" customFormat="true" ht="17" hidden="false" customHeight="false" outlineLevel="0" collapsed="false">
      <c r="A301" s="86"/>
      <c r="B301" s="86"/>
      <c r="C301" s="726"/>
      <c r="D301" s="726"/>
      <c r="E301" s="726"/>
      <c r="F301" s="726"/>
      <c r="G301" s="726"/>
      <c r="H301" s="726"/>
      <c r="I301" s="726"/>
      <c r="J301" s="726"/>
      <c r="K301" s="726"/>
      <c r="L301" s="726"/>
      <c r="M301" s="727"/>
      <c r="N301" s="726"/>
      <c r="O301" s="726"/>
      <c r="P301" s="726"/>
      <c r="Q301" s="726"/>
      <c r="R301" s="87"/>
      <c r="S301" s="429"/>
      <c r="T301" s="429"/>
      <c r="U301" s="474"/>
      <c r="V301" s="428"/>
      <c r="W301" s="429"/>
    </row>
    <row r="302" customFormat="false" ht="31.5" hidden="false" customHeight="true" outlineLevel="0" collapsed="false">
      <c r="A302" s="61"/>
      <c r="B302" s="317" t="s">
        <v>531</v>
      </c>
      <c r="C302" s="317"/>
      <c r="D302" s="317"/>
      <c r="E302" s="317"/>
      <c r="F302" s="317"/>
      <c r="G302" s="317"/>
      <c r="H302" s="317"/>
      <c r="I302" s="317"/>
      <c r="J302" s="317"/>
      <c r="K302" s="317"/>
      <c r="L302" s="317"/>
      <c r="M302" s="317"/>
      <c r="N302" s="317"/>
      <c r="O302" s="317"/>
      <c r="P302" s="317"/>
      <c r="Q302" s="317"/>
      <c r="R302" s="317"/>
      <c r="S302" s="317"/>
      <c r="T302" s="317"/>
      <c r="U302" s="429"/>
      <c r="V302" s="639"/>
      <c r="W302" s="428"/>
      <c r="X302" s="429"/>
    </row>
    <row r="303" customFormat="false" ht="15.75" hidden="false" customHeight="true" outlineLevel="0" collapsed="false">
      <c r="A303" s="716" t="s">
        <v>532</v>
      </c>
      <c r="B303" s="716"/>
      <c r="C303" s="716"/>
      <c r="D303" s="716"/>
      <c r="E303" s="716"/>
      <c r="F303" s="716"/>
      <c r="G303" s="716"/>
      <c r="H303" s="716"/>
      <c r="I303" s="716"/>
      <c r="J303" s="716"/>
      <c r="K303" s="716"/>
      <c r="L303" s="716"/>
      <c r="M303" s="716"/>
      <c r="N303" s="716"/>
      <c r="O303" s="716"/>
      <c r="P303" s="716"/>
      <c r="Q303" s="716"/>
      <c r="R303" s="263" t="s">
        <v>117</v>
      </c>
      <c r="S303" s="263"/>
      <c r="T303" s="263"/>
      <c r="U303" s="429"/>
      <c r="V303" s="474"/>
      <c r="W303" s="428"/>
      <c r="X303" s="429"/>
    </row>
    <row r="304" customFormat="false" ht="15.75" hidden="false" customHeight="true" outlineLevel="0" collapsed="false">
      <c r="A304" s="716"/>
      <c r="B304" s="716"/>
      <c r="C304" s="716"/>
      <c r="D304" s="716"/>
      <c r="E304" s="716"/>
      <c r="F304" s="716"/>
      <c r="G304" s="716"/>
      <c r="H304" s="716"/>
      <c r="I304" s="716"/>
      <c r="J304" s="716"/>
      <c r="K304" s="716"/>
      <c r="L304" s="716"/>
      <c r="M304" s="716"/>
      <c r="N304" s="716"/>
      <c r="O304" s="716"/>
      <c r="P304" s="716"/>
      <c r="Q304" s="716"/>
      <c r="R304" s="263"/>
      <c r="S304" s="263"/>
      <c r="T304" s="263"/>
      <c r="U304" s="429"/>
      <c r="V304" s="474"/>
      <c r="W304" s="428"/>
      <c r="X304" s="429"/>
    </row>
    <row r="305" customFormat="false" ht="15.75" hidden="false" customHeight="true" outlineLevel="0" collapsed="false">
      <c r="A305" s="76" t="s">
        <v>502</v>
      </c>
      <c r="B305" s="43" t="s">
        <v>510</v>
      </c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323" t="s">
        <v>533</v>
      </c>
      <c r="S305" s="728" t="n">
        <v>0</v>
      </c>
      <c r="T305" s="767" t="n">
        <v>909179</v>
      </c>
      <c r="U305" s="429"/>
      <c r="V305" s="474"/>
      <c r="W305" s="428"/>
      <c r="X305" s="429"/>
    </row>
    <row r="306" customFormat="false" ht="17.9" hidden="false" customHeight="true" outlineLevel="0" collapsed="false">
      <c r="A306" s="729" t="s">
        <v>534</v>
      </c>
      <c r="B306" s="729"/>
      <c r="C306" s="729"/>
      <c r="D306" s="729"/>
      <c r="E306" s="729"/>
      <c r="F306" s="729"/>
      <c r="G306" s="729"/>
      <c r="H306" s="729"/>
      <c r="I306" s="729"/>
      <c r="J306" s="729"/>
      <c r="K306" s="729"/>
      <c r="L306" s="729"/>
      <c r="M306" s="729"/>
      <c r="N306" s="729"/>
      <c r="O306" s="729"/>
      <c r="P306" s="729"/>
      <c r="Q306" s="729"/>
      <c r="R306" s="331" t="s">
        <v>117</v>
      </c>
      <c r="S306" s="331"/>
      <c r="T306" s="331"/>
      <c r="U306" s="429"/>
      <c r="V306" s="474"/>
      <c r="W306" s="428"/>
      <c r="X306" s="429"/>
    </row>
    <row r="307" customFormat="false" ht="15.75" hidden="false" customHeight="true" outlineLevel="0" collapsed="false">
      <c r="A307" s="717" t="s">
        <v>535</v>
      </c>
      <c r="B307" s="43" t="s">
        <v>536</v>
      </c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339" t="s">
        <v>537</v>
      </c>
      <c r="S307" s="695" t="n">
        <f aca="false">IF(J2="1",MAX(0,(S218+S267-(ROUND(S305*97/172,0)))),0)</f>
        <v>0</v>
      </c>
      <c r="T307" s="767" t="n">
        <v>909527</v>
      </c>
      <c r="U307" s="429"/>
      <c r="V307" s="474"/>
      <c r="W307" s="428"/>
      <c r="X307" s="429"/>
    </row>
    <row r="308" customFormat="false" ht="15.75" hidden="false" customHeight="true" outlineLevel="0" collapsed="false">
      <c r="A308" s="65" t="s">
        <v>538</v>
      </c>
      <c r="B308" s="43" t="s">
        <v>539</v>
      </c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195" t="s">
        <v>540</v>
      </c>
      <c r="S308" s="695" t="n">
        <f aca="false">IF(J2="1",MAX(0,((ROUND(S305*97/172,0))-S218-S267)),0)</f>
        <v>0</v>
      </c>
      <c r="T308" s="767" t="n">
        <v>909591</v>
      </c>
      <c r="U308" s="429"/>
      <c r="V308" s="474"/>
      <c r="W308" s="428"/>
      <c r="X308" s="429"/>
    </row>
    <row r="309" customFormat="false" ht="15.75" hidden="false" customHeight="true" outlineLevel="0" collapsed="false">
      <c r="A309" s="76" t="s">
        <v>541</v>
      </c>
      <c r="B309" s="233" t="s">
        <v>542</v>
      </c>
      <c r="C309" s="233"/>
      <c r="D309" s="233"/>
      <c r="E309" s="233"/>
      <c r="F309" s="233"/>
      <c r="G309" s="233"/>
      <c r="H309" s="233"/>
      <c r="I309" s="233"/>
      <c r="J309" s="233"/>
      <c r="K309" s="233"/>
      <c r="L309" s="233"/>
      <c r="M309" s="233"/>
      <c r="N309" s="233"/>
      <c r="O309" s="233"/>
      <c r="P309" s="233"/>
      <c r="Q309" s="233"/>
      <c r="R309" s="197" t="s">
        <v>543</v>
      </c>
      <c r="S309" s="728" t="n">
        <v>0</v>
      </c>
      <c r="T309" s="767" t="n">
        <v>909214</v>
      </c>
      <c r="U309" s="429"/>
      <c r="V309" s="474"/>
      <c r="W309" s="428"/>
      <c r="X309" s="429"/>
    </row>
    <row r="310" customFormat="false" ht="45.75" hidden="false" customHeight="true" outlineLevel="0" collapsed="false">
      <c r="A310" s="76" t="s">
        <v>544</v>
      </c>
      <c r="B310" s="43" t="s">
        <v>526</v>
      </c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195" t="s">
        <v>545</v>
      </c>
      <c r="S310" s="695" t="n">
        <f aca="false">IF(J2="1",MAX(0,(Q196+S232+S236+S245+S307-S308-Q198-S309-(ROUND(S305*75/172,0)))),0)</f>
        <v>0</v>
      </c>
      <c r="T310" s="767" t="n">
        <v>909528</v>
      </c>
      <c r="U310" s="429"/>
      <c r="V310" s="474"/>
      <c r="W310" s="428"/>
      <c r="X310" s="429"/>
    </row>
    <row r="311" customFormat="false" ht="45.75" hidden="false" customHeight="true" outlineLevel="0" collapsed="false">
      <c r="A311" s="65" t="s">
        <v>546</v>
      </c>
      <c r="B311" s="43" t="s">
        <v>529</v>
      </c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341" t="s">
        <v>547</v>
      </c>
      <c r="S311" s="695" t="n">
        <f aca="false">IF(J2="1",MAX(0,(Q198+S308+S309+(ROUND(S305*75/172,0))-Q196-S232-S236-S245-S307)),0)</f>
        <v>0</v>
      </c>
      <c r="T311" s="767" t="n">
        <v>909592</v>
      </c>
      <c r="U311" s="429"/>
      <c r="V311" s="474"/>
      <c r="W311" s="428"/>
      <c r="X311" s="429"/>
    </row>
    <row r="312" customFormat="false" ht="16.5" hidden="false" customHeight="true" outlineLevel="0" collapsed="false">
      <c r="A312" s="731" t="s">
        <v>548</v>
      </c>
      <c r="B312" s="732" t="s">
        <v>549</v>
      </c>
      <c r="C312" s="732"/>
      <c r="D312" s="732"/>
      <c r="E312" s="732"/>
      <c r="F312" s="732"/>
      <c r="G312" s="732"/>
      <c r="H312" s="732"/>
      <c r="I312" s="732"/>
      <c r="J312" s="732"/>
      <c r="K312" s="732"/>
      <c r="L312" s="732"/>
      <c r="M312" s="732"/>
      <c r="N312" s="732"/>
      <c r="O312" s="732"/>
      <c r="P312" s="732"/>
      <c r="Q312" s="732"/>
      <c r="R312" s="732"/>
      <c r="S312" s="732"/>
      <c r="T312" s="733"/>
      <c r="U312" s="429"/>
      <c r="V312" s="474"/>
      <c r="W312" s="428"/>
      <c r="X312" s="429"/>
    </row>
    <row r="313" customFormat="false" ht="17" hidden="false" customHeight="false" outlineLevel="0" collapsed="false">
      <c r="A313" s="86"/>
      <c r="B313" s="86"/>
      <c r="C313" s="734"/>
      <c r="D313" s="734"/>
      <c r="E313" s="734"/>
      <c r="F313" s="734"/>
      <c r="G313" s="734"/>
      <c r="H313" s="734"/>
      <c r="I313" s="734"/>
      <c r="J313" s="734"/>
      <c r="K313" s="734"/>
      <c r="L313" s="734"/>
      <c r="M313" s="735"/>
      <c r="N313" s="734"/>
      <c r="O313" s="734"/>
      <c r="P313" s="734"/>
      <c r="Q313" s="734"/>
      <c r="R313" s="734"/>
      <c r="S313" s="87"/>
      <c r="T313" s="429"/>
      <c r="U313" s="429"/>
      <c r="V313" s="474"/>
      <c r="W313" s="428"/>
      <c r="X313" s="429"/>
    </row>
    <row r="314" s="427" customFormat="true" ht="6.75" hidden="false" customHeight="true" outlineLevel="0" collapsed="false">
      <c r="A314" s="437"/>
      <c r="B314" s="439"/>
      <c r="C314" s="439"/>
      <c r="D314" s="439"/>
      <c r="E314" s="439"/>
      <c r="F314" s="439"/>
      <c r="G314" s="439"/>
      <c r="H314" s="439"/>
      <c r="I314" s="439"/>
      <c r="J314" s="439"/>
      <c r="K314" s="439"/>
      <c r="L314" s="439"/>
      <c r="M314" s="440"/>
      <c r="N314" s="439"/>
      <c r="O314" s="439"/>
      <c r="P314" s="439"/>
      <c r="Q314" s="439"/>
      <c r="R314" s="16"/>
      <c r="S314" s="736"/>
      <c r="T314" s="736"/>
      <c r="U314" s="429"/>
      <c r="V314" s="698"/>
      <c r="W314" s="428"/>
      <c r="X314" s="429"/>
    </row>
    <row r="315" s="427" customFormat="true" ht="17.25" hidden="false" customHeight="true" outlineLevel="0" collapsed="false">
      <c r="A315" s="443"/>
      <c r="B315" s="445"/>
      <c r="C315" s="445"/>
      <c r="D315" s="446" t="s">
        <v>550</v>
      </c>
      <c r="E315" s="446"/>
      <c r="F315" s="446"/>
      <c r="G315" s="446"/>
      <c r="H315" s="446"/>
      <c r="I315" s="446"/>
      <c r="J315" s="446"/>
      <c r="K315" s="446"/>
      <c r="L315" s="446"/>
      <c r="M315" s="446"/>
      <c r="N315" s="446"/>
      <c r="O315" s="446"/>
      <c r="P315" s="446"/>
      <c r="Q315" s="446"/>
      <c r="R315" s="22"/>
      <c r="S315" s="736"/>
      <c r="T315" s="736"/>
      <c r="U315" s="429"/>
      <c r="V315" s="698"/>
      <c r="W315" s="428"/>
      <c r="X315" s="429"/>
    </row>
    <row r="316" customFormat="false" ht="6.75" hidden="false" customHeight="true" outlineLevel="0" collapsed="false">
      <c r="A316" s="449"/>
      <c r="B316" s="451"/>
      <c r="C316" s="451"/>
      <c r="D316" s="451"/>
      <c r="E316" s="451"/>
      <c r="F316" s="451"/>
      <c r="G316" s="451"/>
      <c r="H316" s="451"/>
      <c r="I316" s="451"/>
      <c r="J316" s="451"/>
      <c r="K316" s="451"/>
      <c r="L316" s="451"/>
      <c r="M316" s="452"/>
      <c r="N316" s="451"/>
      <c r="O316" s="451"/>
      <c r="P316" s="451"/>
      <c r="Q316" s="451"/>
      <c r="R316" s="451"/>
      <c r="S316" s="736"/>
      <c r="T316" s="736"/>
      <c r="U316" s="429"/>
      <c r="V316" s="548"/>
      <c r="W316" s="428"/>
      <c r="X316" s="429"/>
    </row>
    <row r="317" customFormat="false" ht="17" hidden="false" customHeight="false" outlineLevel="0" collapsed="false">
      <c r="A317" s="86"/>
      <c r="B317" s="86"/>
      <c r="C317" s="734"/>
      <c r="D317" s="734"/>
      <c r="E317" s="734"/>
      <c r="F317" s="734"/>
      <c r="G317" s="734"/>
      <c r="H317" s="734"/>
      <c r="I317" s="734"/>
      <c r="J317" s="734"/>
      <c r="K317" s="734"/>
      <c r="L317" s="734"/>
      <c r="M317" s="735"/>
      <c r="N317" s="734"/>
      <c r="O317" s="734"/>
      <c r="P317" s="734"/>
      <c r="Q317" s="734"/>
      <c r="R317" s="734"/>
      <c r="S317" s="87"/>
      <c r="T317" s="429"/>
      <c r="U317" s="429"/>
      <c r="V317" s="474"/>
      <c r="W317" s="428"/>
      <c r="X317" s="429"/>
      <c r="AA317" s="737"/>
    </row>
    <row r="318" customFormat="false" ht="15.75" hidden="false" customHeight="true" outlineLevel="0" collapsed="false">
      <c r="A318" s="346" t="s">
        <v>111</v>
      </c>
      <c r="B318" s="347" t="s">
        <v>551</v>
      </c>
      <c r="C318" s="347"/>
      <c r="D318" s="347"/>
      <c r="E318" s="347"/>
      <c r="F318" s="347"/>
      <c r="G318" s="347"/>
      <c r="H318" s="347"/>
      <c r="I318" s="347"/>
      <c r="J318" s="347"/>
      <c r="K318" s="347"/>
      <c r="L318" s="347"/>
      <c r="M318" s="347"/>
      <c r="N318" s="347"/>
      <c r="O318" s="347"/>
      <c r="P318" s="347"/>
      <c r="Q318" s="347"/>
      <c r="R318" s="347"/>
      <c r="S318" s="347"/>
      <c r="T318" s="347"/>
      <c r="U318" s="429"/>
      <c r="V318" s="639"/>
      <c r="W318" s="428"/>
      <c r="X318" s="429"/>
    </row>
    <row r="319" customFormat="false" ht="31.75" hidden="false" customHeight="true" outlineLevel="0" collapsed="false">
      <c r="A319" s="738" t="s">
        <v>552</v>
      </c>
      <c r="B319" s="43" t="s">
        <v>553</v>
      </c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303" t="s">
        <v>554</v>
      </c>
      <c r="S319" s="695" t="e">
        <f aca="false">IF(J2="12",MAX(0,S298-S300),IF(J2="1",MAX(0,S310-S311),IF(AND(J2&lt;&gt;"12",J2&lt;&gt;"1",Q198&lt;=(S232+S236+S245)),MAX(0,Q196+S232+S236+S245+S218+S267+(S277+S280+S282)-Q198),MAX(0,S218+S267+(S277+S280+S282)))))</f>
        <v>#VALUE!</v>
      </c>
      <c r="T319" s="483" t="n">
        <v>909237</v>
      </c>
      <c r="U319" s="429"/>
      <c r="W319" s="429"/>
      <c r="X319" s="429"/>
    </row>
    <row r="320" customFormat="false" ht="15.75" hidden="false" customHeight="true" outlineLevel="0" collapsed="false">
      <c r="A320" s="739" t="s">
        <v>555</v>
      </c>
      <c r="B320" s="43" t="s">
        <v>556</v>
      </c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303" t="s">
        <v>557</v>
      </c>
      <c r="S320" s="695" t="e">
        <f aca="false">IF(J2="12",MAX(0,S300-S298),IF(J2="1",MAX(0,S311-S310),IF(AND(J2&lt;&gt;"12",J2&lt;&gt;"1",Q198&lt;=(S232+S236+S245)),0,MAX(0,(Q198-(S232+S236+S245))))))</f>
        <v>#VALUE!</v>
      </c>
      <c r="T320" s="483" t="n">
        <v>909238</v>
      </c>
      <c r="U320" s="429"/>
      <c r="W320" s="429"/>
      <c r="X320" s="429"/>
    </row>
    <row r="321" customFormat="false" ht="45.65" hidden="false" customHeight="true" outlineLevel="0" collapsed="false">
      <c r="A321" s="740" t="s">
        <v>558</v>
      </c>
      <c r="B321" s="741" t="s">
        <v>559</v>
      </c>
      <c r="C321" s="741"/>
      <c r="D321" s="741"/>
      <c r="E321" s="741"/>
      <c r="F321" s="741"/>
      <c r="G321" s="741"/>
      <c r="H321" s="741"/>
      <c r="I321" s="741"/>
      <c r="J321" s="741"/>
      <c r="K321" s="741"/>
      <c r="L321" s="741"/>
      <c r="M321" s="741"/>
      <c r="N321" s="741"/>
      <c r="O321" s="741"/>
      <c r="P321" s="742"/>
      <c r="Q321" s="742"/>
      <c r="R321" s="354"/>
      <c r="S321" s="87"/>
      <c r="T321" s="743"/>
      <c r="U321" s="429"/>
      <c r="V321" s="474"/>
      <c r="W321" s="769"/>
      <c r="X321" s="429"/>
    </row>
    <row r="322" customFormat="false" ht="30.75" hidden="false" customHeight="true" outlineLevel="0" collapsed="false">
      <c r="A322" s="740"/>
      <c r="B322" s="744" t="s">
        <v>560</v>
      </c>
      <c r="C322" s="744"/>
      <c r="D322" s="744"/>
      <c r="E322" s="744"/>
      <c r="F322" s="744"/>
      <c r="G322" s="744"/>
      <c r="H322" s="744"/>
      <c r="I322" s="744"/>
      <c r="J322" s="744"/>
      <c r="K322" s="744"/>
      <c r="L322" s="744"/>
      <c r="M322" s="744"/>
      <c r="N322" s="744"/>
      <c r="O322" s="744"/>
      <c r="P322" s="745"/>
      <c r="Q322" s="745"/>
      <c r="R322" s="316"/>
      <c r="S322" s="87"/>
      <c r="T322" s="743"/>
      <c r="U322" s="429"/>
      <c r="V322" s="474"/>
      <c r="W322" s="428"/>
      <c r="X322" s="429"/>
    </row>
    <row r="323" s="528" customFormat="true" ht="17.25" hidden="false" customHeight="true" outlineLevel="0" collapsed="false">
      <c r="A323" s="740"/>
      <c r="B323" s="741" t="s">
        <v>561</v>
      </c>
      <c r="C323" s="741"/>
      <c r="D323" s="741"/>
      <c r="E323" s="741"/>
      <c r="F323" s="741"/>
      <c r="G323" s="741"/>
      <c r="H323" s="741"/>
      <c r="I323" s="741"/>
      <c r="J323" s="741"/>
      <c r="K323" s="741"/>
      <c r="L323" s="741"/>
      <c r="M323" s="741"/>
      <c r="N323" s="741"/>
      <c r="O323" s="741"/>
      <c r="P323" s="742"/>
      <c r="Q323" s="742"/>
      <c r="R323" s="316"/>
      <c r="S323" s="87"/>
      <c r="T323" s="743"/>
      <c r="U323" s="429"/>
      <c r="V323" s="474"/>
      <c r="W323" s="428"/>
      <c r="X323" s="429"/>
    </row>
    <row r="324" s="528" customFormat="true" ht="17.25" hidden="false" customHeight="true" outlineLevel="0" collapsed="false">
      <c r="A324" s="740"/>
      <c r="B324" s="356" t="s">
        <v>562</v>
      </c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746"/>
      <c r="Q324" s="746"/>
      <c r="R324" s="316"/>
      <c r="S324" s="87"/>
      <c r="T324" s="743"/>
      <c r="U324" s="429"/>
      <c r="V324" s="474"/>
      <c r="W324" s="428"/>
      <c r="X324" s="429"/>
    </row>
    <row r="325" s="528" customFormat="true" ht="33.75" hidden="false" customHeight="true" outlineLevel="0" collapsed="false">
      <c r="A325" s="740"/>
      <c r="B325" s="747" t="s">
        <v>563</v>
      </c>
      <c r="C325" s="747"/>
      <c r="D325" s="747"/>
      <c r="E325" s="747"/>
      <c r="F325" s="747"/>
      <c r="G325" s="747"/>
      <c r="H325" s="747"/>
      <c r="I325" s="747"/>
      <c r="J325" s="747"/>
      <c r="K325" s="747"/>
      <c r="L325" s="747"/>
      <c r="M325" s="747"/>
      <c r="N325" s="747"/>
      <c r="O325" s="747"/>
      <c r="P325" s="748"/>
      <c r="Q325" s="748"/>
      <c r="R325" s="316"/>
      <c r="S325" s="87"/>
      <c r="T325" s="743"/>
      <c r="U325" s="429"/>
      <c r="V325" s="474"/>
      <c r="W325" s="428"/>
      <c r="X325" s="429"/>
    </row>
    <row r="326" s="528" customFormat="true" ht="17.25" hidden="false" customHeight="true" outlineLevel="0" collapsed="false">
      <c r="A326" s="740"/>
      <c r="B326" s="744" t="s">
        <v>564</v>
      </c>
      <c r="C326" s="744"/>
      <c r="D326" s="744"/>
      <c r="E326" s="744"/>
      <c r="F326" s="744"/>
      <c r="G326" s="744"/>
      <c r="H326" s="744"/>
      <c r="I326" s="744"/>
      <c r="J326" s="744"/>
      <c r="K326" s="744"/>
      <c r="L326" s="744"/>
      <c r="M326" s="744"/>
      <c r="N326" s="744"/>
      <c r="O326" s="744"/>
      <c r="P326" s="745"/>
      <c r="Q326" s="745"/>
      <c r="R326" s="316"/>
      <c r="S326" s="87"/>
      <c r="T326" s="743"/>
      <c r="U326" s="429"/>
      <c r="V326" s="474"/>
      <c r="W326" s="749"/>
      <c r="X326" s="429"/>
    </row>
    <row r="327" customFormat="false" ht="30.75" hidden="false" customHeight="true" outlineLevel="0" collapsed="false">
      <c r="A327" s="740"/>
      <c r="B327" s="750" t="s">
        <v>565</v>
      </c>
      <c r="C327" s="750"/>
      <c r="D327" s="750"/>
      <c r="E327" s="750"/>
      <c r="F327" s="750"/>
      <c r="G327" s="750"/>
      <c r="H327" s="750"/>
      <c r="I327" s="750"/>
      <c r="J327" s="750"/>
      <c r="K327" s="750"/>
      <c r="L327" s="750"/>
      <c r="M327" s="750"/>
      <c r="N327" s="750"/>
      <c r="O327" s="750"/>
      <c r="P327" s="750"/>
      <c r="Q327" s="750"/>
      <c r="R327" s="750"/>
      <c r="S327" s="87"/>
      <c r="T327" s="743"/>
      <c r="U327" s="429"/>
      <c r="V327" s="474"/>
      <c r="W327" s="428"/>
      <c r="X327" s="429"/>
    </row>
    <row r="328" customFormat="false" ht="47.5" hidden="false" customHeight="true" outlineLevel="0" collapsed="false">
      <c r="A328" s="740"/>
      <c r="B328" s="741" t="s">
        <v>566</v>
      </c>
      <c r="C328" s="741"/>
      <c r="D328" s="741"/>
      <c r="E328" s="741"/>
      <c r="F328" s="741"/>
      <c r="G328" s="741"/>
      <c r="H328" s="741"/>
      <c r="I328" s="741"/>
      <c r="J328" s="741"/>
      <c r="K328" s="741"/>
      <c r="L328" s="741"/>
      <c r="M328" s="741"/>
      <c r="N328" s="741"/>
      <c r="O328" s="741"/>
      <c r="P328" s="742"/>
      <c r="Q328" s="742"/>
      <c r="R328" s="316"/>
      <c r="S328" s="87"/>
      <c r="T328" s="743"/>
      <c r="U328" s="429"/>
      <c r="V328" s="474"/>
      <c r="W328" s="428"/>
      <c r="X328" s="429"/>
    </row>
    <row r="329" customFormat="false" ht="34.5" hidden="false" customHeight="true" outlineLevel="0" collapsed="false">
      <c r="A329" s="740"/>
      <c r="B329" s="751" t="s">
        <v>567</v>
      </c>
      <c r="C329" s="751"/>
      <c r="D329" s="751"/>
      <c r="E329" s="751"/>
      <c r="F329" s="751"/>
      <c r="G329" s="751"/>
      <c r="H329" s="751"/>
      <c r="I329" s="751"/>
      <c r="J329" s="751"/>
      <c r="K329" s="751"/>
      <c r="L329" s="751"/>
      <c r="M329" s="751"/>
      <c r="N329" s="751"/>
      <c r="O329" s="751"/>
      <c r="P329" s="752"/>
      <c r="Q329" s="752"/>
      <c r="R329" s="316"/>
      <c r="S329" s="87"/>
      <c r="T329" s="743"/>
      <c r="U329" s="429"/>
      <c r="V329" s="474"/>
      <c r="W329" s="428"/>
      <c r="X329" s="429"/>
    </row>
    <row r="330" customFormat="false" ht="17.25" hidden="false" customHeight="true" outlineLevel="0" collapsed="false">
      <c r="A330" s="363"/>
      <c r="B330" s="364" t="s">
        <v>568</v>
      </c>
      <c r="C330" s="364"/>
      <c r="D330" s="364"/>
      <c r="E330" s="364"/>
      <c r="F330" s="364"/>
      <c r="G330" s="364"/>
      <c r="H330" s="364"/>
      <c r="I330" s="364"/>
      <c r="J330" s="364"/>
      <c r="K330" s="364"/>
      <c r="L330" s="364"/>
      <c r="M330" s="364"/>
      <c r="N330" s="364"/>
      <c r="O330" s="364"/>
      <c r="P330" s="364"/>
      <c r="Q330" s="364"/>
      <c r="R330" s="364"/>
      <c r="S330" s="364"/>
      <c r="T330" s="364"/>
      <c r="U330" s="429"/>
      <c r="V330" s="639"/>
      <c r="W330" s="428"/>
      <c r="X330" s="429"/>
    </row>
    <row r="331" customFormat="false" ht="15.75" hidden="false" customHeight="true" outlineLevel="0" collapsed="false">
      <c r="A331" s="365"/>
      <c r="B331" s="43" t="s">
        <v>569</v>
      </c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753" t="s">
        <v>570</v>
      </c>
      <c r="S331" s="754" t="n">
        <v>0</v>
      </c>
      <c r="T331" s="755" t="n">
        <v>909259</v>
      </c>
      <c r="U331" s="429" t="s">
        <v>1121</v>
      </c>
      <c r="V331" s="474"/>
      <c r="W331" s="428"/>
      <c r="X331" s="429"/>
    </row>
    <row r="332" customFormat="false" ht="19.5" hidden="false" customHeight="true" outlineLevel="0" collapsed="false">
      <c r="A332" s="756" t="s">
        <v>571</v>
      </c>
      <c r="B332" s="43" t="s">
        <v>572</v>
      </c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753" t="s">
        <v>573</v>
      </c>
      <c r="S332" s="695" t="e">
        <f aca="false">IF(J2&lt;&gt;"1",IF(AND(S320&gt;0,S331=1),S320,0),S320)</f>
        <v>#VALUE!</v>
      </c>
      <c r="T332" s="483" t="n">
        <v>909257</v>
      </c>
      <c r="U332" s="429"/>
      <c r="V332" s="474"/>
      <c r="W332" s="428"/>
      <c r="X332" s="429"/>
    </row>
    <row r="333" customFormat="false" ht="17.9" hidden="false" customHeight="true" outlineLevel="0" collapsed="false">
      <c r="A333" s="757"/>
      <c r="B333" s="758" t="s">
        <v>574</v>
      </c>
      <c r="C333" s="758"/>
      <c r="D333" s="758"/>
      <c r="E333" s="758"/>
      <c r="F333" s="758"/>
      <c r="G333" s="758"/>
      <c r="H333" s="758"/>
      <c r="I333" s="758"/>
      <c r="J333" s="758"/>
      <c r="K333" s="758"/>
      <c r="L333" s="758"/>
      <c r="M333" s="758"/>
      <c r="N333" s="758"/>
      <c r="O333" s="758"/>
      <c r="P333" s="758"/>
      <c r="Q333" s="758"/>
      <c r="R333" s="758"/>
      <c r="S333" s="758"/>
      <c r="T333" s="758"/>
      <c r="U333" s="429"/>
      <c r="V333" s="638"/>
      <c r="W333" s="428"/>
      <c r="X333" s="429"/>
    </row>
    <row r="334" customFormat="false" ht="17.9" hidden="false" customHeight="true" outlineLevel="0" collapsed="false">
      <c r="A334" s="759" t="s">
        <v>339</v>
      </c>
      <c r="B334" s="760" t="s">
        <v>575</v>
      </c>
      <c r="C334" s="760"/>
      <c r="D334" s="760"/>
      <c r="E334" s="760"/>
      <c r="F334" s="760"/>
      <c r="G334" s="760"/>
      <c r="H334" s="760"/>
      <c r="I334" s="760"/>
      <c r="J334" s="760"/>
      <c r="K334" s="760"/>
      <c r="L334" s="760"/>
      <c r="M334" s="760"/>
      <c r="N334" s="760"/>
      <c r="O334" s="760"/>
      <c r="P334" s="760"/>
      <c r="Q334" s="760"/>
      <c r="R334" s="760"/>
      <c r="S334" s="760"/>
      <c r="T334" s="760"/>
      <c r="U334" s="429"/>
      <c r="V334" s="638"/>
      <c r="W334" s="428"/>
      <c r="X334" s="429"/>
    </row>
    <row r="335" customFormat="false" ht="15.75" hidden="false" customHeight="true" outlineLevel="0" collapsed="false">
      <c r="A335" s="373"/>
      <c r="B335" s="364" t="s">
        <v>576</v>
      </c>
      <c r="C335" s="364"/>
      <c r="D335" s="364"/>
      <c r="E335" s="364"/>
      <c r="F335" s="364"/>
      <c r="G335" s="364"/>
      <c r="H335" s="364"/>
      <c r="I335" s="364"/>
      <c r="J335" s="364"/>
      <c r="K335" s="364"/>
      <c r="L335" s="364"/>
      <c r="M335" s="364"/>
      <c r="N335" s="364"/>
      <c r="O335" s="364"/>
      <c r="P335" s="364"/>
      <c r="Q335" s="364"/>
      <c r="R335" s="364"/>
      <c r="S335" s="364"/>
      <c r="T335" s="364"/>
      <c r="U335" s="429"/>
      <c r="V335" s="761"/>
      <c r="W335" s="428"/>
      <c r="X335" s="429"/>
    </row>
    <row r="336" customFormat="false" ht="15.75" hidden="false" customHeight="true" outlineLevel="0" collapsed="false">
      <c r="A336" s="762" t="s">
        <v>577</v>
      </c>
      <c r="B336" s="282" t="s">
        <v>578</v>
      </c>
      <c r="C336" s="282"/>
      <c r="D336" s="282"/>
      <c r="E336" s="282"/>
      <c r="F336" s="282"/>
      <c r="G336" s="282"/>
      <c r="H336" s="282"/>
      <c r="I336" s="282"/>
      <c r="J336" s="282"/>
      <c r="K336" s="282"/>
      <c r="L336" s="282"/>
      <c r="M336" s="282"/>
      <c r="N336" s="282"/>
      <c r="O336" s="282"/>
      <c r="P336" s="282"/>
      <c r="Q336" s="282"/>
      <c r="R336" s="68" t="s">
        <v>579</v>
      </c>
      <c r="S336" s="695" t="e">
        <f aca="false">IF(J2&lt;&gt;"1",IF(AND(S320&gt;0,S331=1),0,S320),0)</f>
        <v>#VALUE!</v>
      </c>
      <c r="T336" s="483" t="n">
        <v>909258</v>
      </c>
      <c r="U336" s="429"/>
      <c r="V336" s="474"/>
      <c r="W336" s="428"/>
      <c r="X336" s="429"/>
    </row>
    <row r="337" customFormat="false" ht="16.5" hidden="false" customHeight="true" outlineLevel="0" collapsed="false">
      <c r="A337" s="763"/>
      <c r="B337" s="764" t="s">
        <v>580</v>
      </c>
      <c r="C337" s="764"/>
      <c r="D337" s="764"/>
      <c r="E337" s="764"/>
      <c r="F337" s="764"/>
      <c r="G337" s="764"/>
      <c r="H337" s="764"/>
      <c r="I337" s="764"/>
      <c r="J337" s="764"/>
      <c r="K337" s="764"/>
      <c r="L337" s="764"/>
      <c r="M337" s="764"/>
      <c r="N337" s="764"/>
      <c r="O337" s="764"/>
      <c r="P337" s="764"/>
      <c r="Q337" s="764"/>
      <c r="R337" s="764"/>
      <c r="S337" s="764"/>
      <c r="T337" s="764"/>
    </row>
    <row r="338" customFormat="false" ht="15.5" hidden="false" customHeight="false" outlineLevel="0" collapsed="false">
      <c r="S338" s="429"/>
    </row>
    <row r="339" customFormat="false" ht="15.5" hidden="false" customHeight="false" outlineLevel="0" collapsed="false">
      <c r="S339" s="429"/>
    </row>
    <row r="340" customFormat="false" ht="15.5" hidden="false" customHeight="false" outlineLevel="0" collapsed="false">
      <c r="S340" s="429"/>
    </row>
    <row r="341" customFormat="false" ht="15.5" hidden="false" customHeight="false" outlineLevel="0" collapsed="false">
      <c r="S341" s="429"/>
    </row>
    <row r="342" customFormat="false" ht="15.5" hidden="false" customHeight="false" outlineLevel="0" collapsed="false">
      <c r="S342" s="429"/>
    </row>
  </sheetData>
  <mergeCells count="531">
    <mergeCell ref="J1:K1"/>
    <mergeCell ref="J2:K2"/>
    <mergeCell ref="D5:P5"/>
    <mergeCell ref="A8:A10"/>
    <mergeCell ref="B8:T8"/>
    <mergeCell ref="K9:N9"/>
    <mergeCell ref="O9:Q9"/>
    <mergeCell ref="R9:T9"/>
    <mergeCell ref="K10:L10"/>
    <mergeCell ref="O10:Q10"/>
    <mergeCell ref="B11:J11"/>
    <mergeCell ref="K11:L11"/>
    <mergeCell ref="O11:Q11"/>
    <mergeCell ref="B13:J13"/>
    <mergeCell ref="K13:L13"/>
    <mergeCell ref="O13:Q13"/>
    <mergeCell ref="B15:J15"/>
    <mergeCell ref="K15:L15"/>
    <mergeCell ref="O15:Q15"/>
    <mergeCell ref="B17:T17"/>
    <mergeCell ref="B18:T18"/>
    <mergeCell ref="C19:J19"/>
    <mergeCell ref="K19:N19"/>
    <mergeCell ref="O19:Q19"/>
    <mergeCell ref="R19:T19"/>
    <mergeCell ref="C20:J20"/>
    <mergeCell ref="K20:L20"/>
    <mergeCell ref="O20:Q20"/>
    <mergeCell ref="C22:J22"/>
    <mergeCell ref="K22:L22"/>
    <mergeCell ref="O22:Q22"/>
    <mergeCell ref="C24:J24"/>
    <mergeCell ref="K24:L24"/>
    <mergeCell ref="O24:Q24"/>
    <mergeCell ref="C25:J25"/>
    <mergeCell ref="K25:N25"/>
    <mergeCell ref="O25:Q25"/>
    <mergeCell ref="R25:T25"/>
    <mergeCell ref="C26:J26"/>
    <mergeCell ref="K26:L26"/>
    <mergeCell ref="O26:Q26"/>
    <mergeCell ref="C28:J28"/>
    <mergeCell ref="K28:L28"/>
    <mergeCell ref="O28:Q28"/>
    <mergeCell ref="C30:J30"/>
    <mergeCell ref="K30:L30"/>
    <mergeCell ref="O30:Q30"/>
    <mergeCell ref="C32:J32"/>
    <mergeCell ref="K32:L32"/>
    <mergeCell ref="O32:Q32"/>
    <mergeCell ref="B33:J33"/>
    <mergeCell ref="K33:N33"/>
    <mergeCell ref="O33:Q33"/>
    <mergeCell ref="R33:T33"/>
    <mergeCell ref="B34:J34"/>
    <mergeCell ref="K34:L34"/>
    <mergeCell ref="O34:Q34"/>
    <mergeCell ref="B35:J35"/>
    <mergeCell ref="K35:L35"/>
    <mergeCell ref="O35:Q35"/>
    <mergeCell ref="B36:J36"/>
    <mergeCell ref="K36:N36"/>
    <mergeCell ref="O36:Q36"/>
    <mergeCell ref="R36:T36"/>
    <mergeCell ref="B37:J37"/>
    <mergeCell ref="K37:L37"/>
    <mergeCell ref="O37:Q37"/>
    <mergeCell ref="B38:J38"/>
    <mergeCell ref="K38:N38"/>
    <mergeCell ref="O38:Q38"/>
    <mergeCell ref="R38:T38"/>
    <mergeCell ref="B39:J39"/>
    <mergeCell ref="K39:L39"/>
    <mergeCell ref="O39:Q39"/>
    <mergeCell ref="B41:T41"/>
    <mergeCell ref="K42:N42"/>
    <mergeCell ref="O42:Q42"/>
    <mergeCell ref="R42:T42"/>
    <mergeCell ref="B43:J43"/>
    <mergeCell ref="K43:L43"/>
    <mergeCell ref="O43:Q43"/>
    <mergeCell ref="B45:J45"/>
    <mergeCell ref="K45:N45"/>
    <mergeCell ref="O45:Q45"/>
    <mergeCell ref="R45:T45"/>
    <mergeCell ref="C46:J46"/>
    <mergeCell ref="K46:L46"/>
    <mergeCell ref="C47:J47"/>
    <mergeCell ref="K47:L47"/>
    <mergeCell ref="C48:J48"/>
    <mergeCell ref="K48:N48"/>
    <mergeCell ref="O48:Q48"/>
    <mergeCell ref="R48:T48"/>
    <mergeCell ref="C49:J49"/>
    <mergeCell ref="K49:L49"/>
    <mergeCell ref="B50:J50"/>
    <mergeCell ref="K50:L50"/>
    <mergeCell ref="O50:Q50"/>
    <mergeCell ref="D53:P53"/>
    <mergeCell ref="B56:X56"/>
    <mergeCell ref="B57:X57"/>
    <mergeCell ref="C58:R58"/>
    <mergeCell ref="S58:U58"/>
    <mergeCell ref="V58:X58"/>
    <mergeCell ref="C59:H59"/>
    <mergeCell ref="I59:K60"/>
    <mergeCell ref="L59:N60"/>
    <mergeCell ref="O59:R60"/>
    <mergeCell ref="S59:U60"/>
    <mergeCell ref="V59:X60"/>
    <mergeCell ref="C60:E60"/>
    <mergeCell ref="F60:H60"/>
    <mergeCell ref="O61:P61"/>
    <mergeCell ref="S61:T61"/>
    <mergeCell ref="B63:B67"/>
    <mergeCell ref="O63:P63"/>
    <mergeCell ref="C64:E64"/>
    <mergeCell ref="F64:H64"/>
    <mergeCell ref="I64:K64"/>
    <mergeCell ref="L64:N64"/>
    <mergeCell ref="O64:R64"/>
    <mergeCell ref="S64:U64"/>
    <mergeCell ref="V64:W64"/>
    <mergeCell ref="O65:P65"/>
    <mergeCell ref="C67:N67"/>
    <mergeCell ref="O67:P67"/>
    <mergeCell ref="S67:U67"/>
    <mergeCell ref="B69:X69"/>
    <mergeCell ref="B70:B72"/>
    <mergeCell ref="C70:R70"/>
    <mergeCell ref="S70:U70"/>
    <mergeCell ref="V70:X70"/>
    <mergeCell ref="C71:E71"/>
    <mergeCell ref="F71:H72"/>
    <mergeCell ref="I71:K72"/>
    <mergeCell ref="L71:N72"/>
    <mergeCell ref="O71:R72"/>
    <mergeCell ref="S71:U72"/>
    <mergeCell ref="V71:X72"/>
    <mergeCell ref="C72:E72"/>
    <mergeCell ref="O73:P73"/>
    <mergeCell ref="S73:U73"/>
    <mergeCell ref="B75:B79"/>
    <mergeCell ref="O75:P75"/>
    <mergeCell ref="C76:E76"/>
    <mergeCell ref="F76:H76"/>
    <mergeCell ref="I76:K76"/>
    <mergeCell ref="L76:N76"/>
    <mergeCell ref="O76:R76"/>
    <mergeCell ref="S76:U76"/>
    <mergeCell ref="V76:W76"/>
    <mergeCell ref="O77:P77"/>
    <mergeCell ref="C79:K79"/>
    <mergeCell ref="O79:P79"/>
    <mergeCell ref="C81:T81"/>
    <mergeCell ref="B83:T83"/>
    <mergeCell ref="C84:J84"/>
    <mergeCell ref="K84:N84"/>
    <mergeCell ref="O84:Q84"/>
    <mergeCell ref="R84:T84"/>
    <mergeCell ref="C85:J85"/>
    <mergeCell ref="K85:L85"/>
    <mergeCell ref="O85:Q85"/>
    <mergeCell ref="C87:J87"/>
    <mergeCell ref="K87:L87"/>
    <mergeCell ref="O87:Q87"/>
    <mergeCell ref="B90:T90"/>
    <mergeCell ref="C91:J91"/>
    <mergeCell ref="K91:N91"/>
    <mergeCell ref="O91:Q91"/>
    <mergeCell ref="R91:T91"/>
    <mergeCell ref="C92:J92"/>
    <mergeCell ref="K92:N92"/>
    <mergeCell ref="O92:Q92"/>
    <mergeCell ref="R92:T92"/>
    <mergeCell ref="C93:J93"/>
    <mergeCell ref="K93:L93"/>
    <mergeCell ref="O93:Q93"/>
    <mergeCell ref="C95:J95"/>
    <mergeCell ref="K95:L95"/>
    <mergeCell ref="O95:Q95"/>
    <mergeCell ref="C97:J97"/>
    <mergeCell ref="K97:L97"/>
    <mergeCell ref="O97:P97"/>
    <mergeCell ref="C99:J99"/>
    <mergeCell ref="K99:L99"/>
    <mergeCell ref="O99:Q99"/>
    <mergeCell ref="C101:J101"/>
    <mergeCell ref="K101:L101"/>
    <mergeCell ref="O101:Q101"/>
    <mergeCell ref="C103:J103"/>
    <mergeCell ref="K103:N103"/>
    <mergeCell ref="O103:Q103"/>
    <mergeCell ref="R103:T103"/>
    <mergeCell ref="C104:J104"/>
    <mergeCell ref="K104:L104"/>
    <mergeCell ref="C105:J105"/>
    <mergeCell ref="K105:N105"/>
    <mergeCell ref="O105:Q105"/>
    <mergeCell ref="R105:T105"/>
    <mergeCell ref="C106:J106"/>
    <mergeCell ref="K106:L106"/>
    <mergeCell ref="C108:J108"/>
    <mergeCell ref="K108:L108"/>
    <mergeCell ref="O108:Q108"/>
    <mergeCell ref="C110:J110"/>
    <mergeCell ref="K110:N110"/>
    <mergeCell ref="O110:Q110"/>
    <mergeCell ref="R110:T110"/>
    <mergeCell ref="C111:J111"/>
    <mergeCell ref="K111:L111"/>
    <mergeCell ref="O111:Q111"/>
    <mergeCell ref="C113:J113"/>
    <mergeCell ref="K113:L113"/>
    <mergeCell ref="O113:Q113"/>
    <mergeCell ref="C115:J115"/>
    <mergeCell ref="K115:L115"/>
    <mergeCell ref="C116:J116"/>
    <mergeCell ref="K116:N116"/>
    <mergeCell ref="O116:Q116"/>
    <mergeCell ref="R116:T116"/>
    <mergeCell ref="C117:J117"/>
    <mergeCell ref="K117:L117"/>
    <mergeCell ref="C119:J119"/>
    <mergeCell ref="K119:L119"/>
    <mergeCell ref="C121:J121"/>
    <mergeCell ref="K121:N121"/>
    <mergeCell ref="O121:Q121"/>
    <mergeCell ref="R121:T121"/>
    <mergeCell ref="C122:J122"/>
    <mergeCell ref="K122:N122"/>
    <mergeCell ref="O122:Q122"/>
    <mergeCell ref="R122:T122"/>
    <mergeCell ref="C123:J123"/>
    <mergeCell ref="K123:L123"/>
    <mergeCell ref="O123:Q123"/>
    <mergeCell ref="C125:J125"/>
    <mergeCell ref="K125:L125"/>
    <mergeCell ref="O125:Q125"/>
    <mergeCell ref="C127:J127"/>
    <mergeCell ref="K127:L127"/>
    <mergeCell ref="O127:Q127"/>
    <mergeCell ref="C129:J129"/>
    <mergeCell ref="K129:L129"/>
    <mergeCell ref="O129:Q129"/>
    <mergeCell ref="C131:J131"/>
    <mergeCell ref="K131:L131"/>
    <mergeCell ref="O131:Q131"/>
    <mergeCell ref="C133:J133"/>
    <mergeCell ref="K133:L133"/>
    <mergeCell ref="O133:Q133"/>
    <mergeCell ref="C135:J135"/>
    <mergeCell ref="K135:N135"/>
    <mergeCell ref="O135:Q135"/>
    <mergeCell ref="R135:T135"/>
    <mergeCell ref="C136:J136"/>
    <mergeCell ref="K136:L136"/>
    <mergeCell ref="C137:J137"/>
    <mergeCell ref="K137:N137"/>
    <mergeCell ref="O137:Q137"/>
    <mergeCell ref="R137:T137"/>
    <mergeCell ref="C138:J138"/>
    <mergeCell ref="K138:L138"/>
    <mergeCell ref="C140:J140"/>
    <mergeCell ref="K140:L140"/>
    <mergeCell ref="C142:J142"/>
    <mergeCell ref="K142:N142"/>
    <mergeCell ref="O142:Q142"/>
    <mergeCell ref="R142:T142"/>
    <mergeCell ref="C143:J143"/>
    <mergeCell ref="K143:L143"/>
    <mergeCell ref="O143:Q143"/>
    <mergeCell ref="C145:J145"/>
    <mergeCell ref="K145:L145"/>
    <mergeCell ref="O145:Q145"/>
    <mergeCell ref="C147:J147"/>
    <mergeCell ref="K147:L147"/>
    <mergeCell ref="O147:Q147"/>
    <mergeCell ref="C149:J149"/>
    <mergeCell ref="K149:L149"/>
    <mergeCell ref="O149:Q149"/>
    <mergeCell ref="C151:J151"/>
    <mergeCell ref="K151:L151"/>
    <mergeCell ref="O151:Q151"/>
    <mergeCell ref="C153:J153"/>
    <mergeCell ref="K153:L153"/>
    <mergeCell ref="O153:Q153"/>
    <mergeCell ref="C155:J155"/>
    <mergeCell ref="K155:L155"/>
    <mergeCell ref="C156:J156"/>
    <mergeCell ref="K156:N156"/>
    <mergeCell ref="O156:Q156"/>
    <mergeCell ref="R156:T156"/>
    <mergeCell ref="C157:J157"/>
    <mergeCell ref="K157:L157"/>
    <mergeCell ref="C159:J159"/>
    <mergeCell ref="K159:L159"/>
    <mergeCell ref="C161:J161"/>
    <mergeCell ref="K161:N161"/>
    <mergeCell ref="O161:Q161"/>
    <mergeCell ref="R161:T161"/>
    <mergeCell ref="B162:J162"/>
    <mergeCell ref="K162:L162"/>
    <mergeCell ref="O162:Q162"/>
    <mergeCell ref="B163:J163"/>
    <mergeCell ref="K163:L163"/>
    <mergeCell ref="O163:Q163"/>
    <mergeCell ref="B164:J164"/>
    <mergeCell ref="K164:L164"/>
    <mergeCell ref="O164:Q164"/>
    <mergeCell ref="B166:J166"/>
    <mergeCell ref="K166:L166"/>
    <mergeCell ref="O166:T166"/>
    <mergeCell ref="B168:T168"/>
    <mergeCell ref="C169:J169"/>
    <mergeCell ref="K169:N169"/>
    <mergeCell ref="O169:Q169"/>
    <mergeCell ref="R169:T169"/>
    <mergeCell ref="B170:J170"/>
    <mergeCell ref="K170:L170"/>
    <mergeCell ref="O170:Q170"/>
    <mergeCell ref="B173:T173"/>
    <mergeCell ref="B175:R175"/>
    <mergeCell ref="B176:O176"/>
    <mergeCell ref="P176:R176"/>
    <mergeCell ref="B177:O177"/>
    <mergeCell ref="B178:R178"/>
    <mergeCell ref="B180:U180"/>
    <mergeCell ref="C181:H181"/>
    <mergeCell ref="J181:L181"/>
    <mergeCell ref="N181:P181"/>
    <mergeCell ref="R181:U181"/>
    <mergeCell ref="C182:G182"/>
    <mergeCell ref="J182:K182"/>
    <mergeCell ref="N182:O182"/>
    <mergeCell ref="R182:S182"/>
    <mergeCell ref="C183:H183"/>
    <mergeCell ref="J183:L183"/>
    <mergeCell ref="N183:P183"/>
    <mergeCell ref="R183:U183"/>
    <mergeCell ref="C184:G184"/>
    <mergeCell ref="J184:K184"/>
    <mergeCell ref="N184:O184"/>
    <mergeCell ref="R184:S184"/>
    <mergeCell ref="C186:I186"/>
    <mergeCell ref="B188:R188"/>
    <mergeCell ref="B189:R189"/>
    <mergeCell ref="B190:N190"/>
    <mergeCell ref="O190:P190"/>
    <mergeCell ref="B191:N191"/>
    <mergeCell ref="O191:P191"/>
    <mergeCell ref="B192:N192"/>
    <mergeCell ref="O192:P192"/>
    <mergeCell ref="B194:R194"/>
    <mergeCell ref="C195:O195"/>
    <mergeCell ref="P195:R195"/>
    <mergeCell ref="B196:O196"/>
    <mergeCell ref="B198:O198"/>
    <mergeCell ref="A199:A200"/>
    <mergeCell ref="B199:R199"/>
    <mergeCell ref="B200:R200"/>
    <mergeCell ref="D203:O203"/>
    <mergeCell ref="B206:T206"/>
    <mergeCell ref="B207:J207"/>
    <mergeCell ref="K207:N207"/>
    <mergeCell ref="O207:Q207"/>
    <mergeCell ref="R207:T207"/>
    <mergeCell ref="B208:J208"/>
    <mergeCell ref="K208:L208"/>
    <mergeCell ref="O208:Q208"/>
    <mergeCell ref="B210:J210"/>
    <mergeCell ref="K210:L210"/>
    <mergeCell ref="O210:Q210"/>
    <mergeCell ref="B212:J212"/>
    <mergeCell ref="K212:L212"/>
    <mergeCell ref="O212:Q212"/>
    <mergeCell ref="B214:J214"/>
    <mergeCell ref="K214:L214"/>
    <mergeCell ref="O214:Q214"/>
    <mergeCell ref="B216:J216"/>
    <mergeCell ref="K216:L216"/>
    <mergeCell ref="O216:Q216"/>
    <mergeCell ref="B218:J218"/>
    <mergeCell ref="K218:L218"/>
    <mergeCell ref="O218:Q218"/>
    <mergeCell ref="B221:J221"/>
    <mergeCell ref="K221:N221"/>
    <mergeCell ref="O221:Q221"/>
    <mergeCell ref="R221:T221"/>
    <mergeCell ref="B222:J222"/>
    <mergeCell ref="K222:L222"/>
    <mergeCell ref="O222:Q222"/>
    <mergeCell ref="B224:J224"/>
    <mergeCell ref="K224:L224"/>
    <mergeCell ref="O224:Q224"/>
    <mergeCell ref="B226:J226"/>
    <mergeCell ref="K226:L226"/>
    <mergeCell ref="O226:Q226"/>
    <mergeCell ref="B228:J228"/>
    <mergeCell ref="K228:L228"/>
    <mergeCell ref="O228:Q228"/>
    <mergeCell ref="B230:J230"/>
    <mergeCell ref="K230:L230"/>
    <mergeCell ref="O230:Q230"/>
    <mergeCell ref="B232:J232"/>
    <mergeCell ref="K232:L232"/>
    <mergeCell ref="O232:Q232"/>
    <mergeCell ref="B235:J235"/>
    <mergeCell ref="K235:N235"/>
    <mergeCell ref="O235:Q235"/>
    <mergeCell ref="R235:T235"/>
    <mergeCell ref="B236:J236"/>
    <mergeCell ref="K236:L236"/>
    <mergeCell ref="O236:Q236"/>
    <mergeCell ref="B238:J238"/>
    <mergeCell ref="K238:N238"/>
    <mergeCell ref="O238:Q238"/>
    <mergeCell ref="R238:T238"/>
    <mergeCell ref="B239:J239"/>
    <mergeCell ref="K239:L239"/>
    <mergeCell ref="O239:Q239"/>
    <mergeCell ref="B241:J241"/>
    <mergeCell ref="K241:L241"/>
    <mergeCell ref="O241:Q241"/>
    <mergeCell ref="B243:J243"/>
    <mergeCell ref="K243:L243"/>
    <mergeCell ref="O243:Q243"/>
    <mergeCell ref="B245:J245"/>
    <mergeCell ref="K245:L245"/>
    <mergeCell ref="O245:Q245"/>
    <mergeCell ref="B248:J248"/>
    <mergeCell ref="K248:N248"/>
    <mergeCell ref="O248:Q248"/>
    <mergeCell ref="R248:T248"/>
    <mergeCell ref="B249:J249"/>
    <mergeCell ref="K249:L249"/>
    <mergeCell ref="O249:Q249"/>
    <mergeCell ref="B251:J251"/>
    <mergeCell ref="K251:L251"/>
    <mergeCell ref="O251:Q251"/>
    <mergeCell ref="B253:J253"/>
    <mergeCell ref="K253:L253"/>
    <mergeCell ref="O253:Q253"/>
    <mergeCell ref="B255:J255"/>
    <mergeCell ref="K255:L255"/>
    <mergeCell ref="O255:Q255"/>
    <mergeCell ref="B257:J257"/>
    <mergeCell ref="K257:L257"/>
    <mergeCell ref="O257:Q257"/>
    <mergeCell ref="B259:J259"/>
    <mergeCell ref="K259:L259"/>
    <mergeCell ref="O259:Q259"/>
    <mergeCell ref="B261:J261"/>
    <mergeCell ref="K261:L261"/>
    <mergeCell ref="O261:Q261"/>
    <mergeCell ref="B263:J263"/>
    <mergeCell ref="K263:L263"/>
    <mergeCell ref="O263:Q263"/>
    <mergeCell ref="B265:J265"/>
    <mergeCell ref="K265:L265"/>
    <mergeCell ref="O265:Q265"/>
    <mergeCell ref="B267:J267"/>
    <mergeCell ref="K267:L267"/>
    <mergeCell ref="O267:Q267"/>
    <mergeCell ref="D272:O272"/>
    <mergeCell ref="B275:T275"/>
    <mergeCell ref="B276:J276"/>
    <mergeCell ref="K276:N276"/>
    <mergeCell ref="O276:Q276"/>
    <mergeCell ref="R276:T276"/>
    <mergeCell ref="B277:J277"/>
    <mergeCell ref="K277:L277"/>
    <mergeCell ref="O277:Q277"/>
    <mergeCell ref="B279:J279"/>
    <mergeCell ref="K279:N279"/>
    <mergeCell ref="O279:Q279"/>
    <mergeCell ref="R279:T279"/>
    <mergeCell ref="B280:J280"/>
    <mergeCell ref="K280:L280"/>
    <mergeCell ref="O280:Q280"/>
    <mergeCell ref="B282:J282"/>
    <mergeCell ref="K282:L282"/>
    <mergeCell ref="O282:Q282"/>
    <mergeCell ref="B284:T284"/>
    <mergeCell ref="A285:Q286"/>
    <mergeCell ref="R285:T286"/>
    <mergeCell ref="B287:Q287"/>
    <mergeCell ref="B288:Q288"/>
    <mergeCell ref="A289:Q289"/>
    <mergeCell ref="R289:T289"/>
    <mergeCell ref="B290:Q290"/>
    <mergeCell ref="B292:Q292"/>
    <mergeCell ref="B294:Q294"/>
    <mergeCell ref="B296:Q296"/>
    <mergeCell ref="B298:Q298"/>
    <mergeCell ref="B300:Q300"/>
    <mergeCell ref="B302:T302"/>
    <mergeCell ref="A303:Q304"/>
    <mergeCell ref="R303:T304"/>
    <mergeCell ref="B305:Q305"/>
    <mergeCell ref="A306:Q306"/>
    <mergeCell ref="R306:T306"/>
    <mergeCell ref="B307:Q307"/>
    <mergeCell ref="B308:Q308"/>
    <mergeCell ref="B309:Q309"/>
    <mergeCell ref="B310:Q310"/>
    <mergeCell ref="B311:Q311"/>
    <mergeCell ref="B312:S312"/>
    <mergeCell ref="S314:T316"/>
    <mergeCell ref="D315:Q315"/>
    <mergeCell ref="B318:T318"/>
    <mergeCell ref="B319:Q319"/>
    <mergeCell ref="B320:Q320"/>
    <mergeCell ref="A321:A329"/>
    <mergeCell ref="B321:O321"/>
    <mergeCell ref="B322:O322"/>
    <mergeCell ref="B323:O323"/>
    <mergeCell ref="B324:O324"/>
    <mergeCell ref="B325:O325"/>
    <mergeCell ref="B326:O326"/>
    <mergeCell ref="B327:R327"/>
    <mergeCell ref="B328:O328"/>
    <mergeCell ref="B329:O329"/>
    <mergeCell ref="B330:T330"/>
    <mergeCell ref="B331:Q331"/>
    <mergeCell ref="B332:Q332"/>
    <mergeCell ref="B333:T333"/>
    <mergeCell ref="B334:T334"/>
    <mergeCell ref="B335:T335"/>
    <mergeCell ref="B336:Q336"/>
    <mergeCell ref="B337:T3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8" activeCellId="0" sqref="A338"/>
    </sheetView>
  </sheetViews>
  <sheetFormatPr defaultColWidth="10.5234375" defaultRowHeight="15.5" zeroHeight="false" outlineLevelRow="0" outlineLevelCol="0"/>
  <cols>
    <col collapsed="false" customWidth="false" hidden="false" outlineLevel="0" max="1" min="1" style="424" width="10.52"/>
    <col collapsed="false" customWidth="true" hidden="false" outlineLevel="0" max="2" min="2" style="425" width="37.49"/>
    <col collapsed="false" customWidth="true" hidden="false" outlineLevel="0" max="3" min="3" style="424" width="14.52"/>
    <col collapsed="false" customWidth="false" hidden="false" outlineLevel="0" max="9" min="4" style="424" width="10.52"/>
    <col collapsed="false" customWidth="true" hidden="false" outlineLevel="0" max="10" min="10" style="424" width="10.72"/>
    <col collapsed="false" customWidth="false" hidden="false" outlineLevel="0" max="11" min="11" style="424" width="10.52"/>
    <col collapsed="false" customWidth="true" hidden="false" outlineLevel="0" max="12" min="12" style="424" width="11.5"/>
    <col collapsed="false" customWidth="true" hidden="false" outlineLevel="0" max="13" min="13" style="426" width="17.24"/>
    <col collapsed="false" customWidth="true" hidden="false" outlineLevel="0" max="14" min="14" style="424" width="14.15"/>
    <col collapsed="false" customWidth="true" hidden="false" outlineLevel="0" max="15" min="15" style="424" width="12.24"/>
    <col collapsed="false" customWidth="true" hidden="false" outlineLevel="0" max="16" min="16" style="424" width="12.5"/>
    <col collapsed="false" customWidth="true" hidden="false" outlineLevel="0" max="17" min="17" style="424" width="12.24"/>
    <col collapsed="false" customWidth="true" hidden="false" outlineLevel="0" max="18" min="18" style="424" width="14.49"/>
    <col collapsed="false" customWidth="true" hidden="false" outlineLevel="0" max="19" min="19" style="424" width="18.49"/>
    <col collapsed="false" customWidth="true" hidden="false" outlineLevel="0" max="20" min="20" style="427" width="20.5"/>
    <col collapsed="false" customWidth="true" hidden="false" outlineLevel="0" max="21" min="21" style="428" width="13.88"/>
    <col collapsed="false" customWidth="true" hidden="false" outlineLevel="0" max="22" min="22" style="429" width="20.24"/>
    <col collapsed="false" customWidth="false" hidden="false" outlineLevel="0" max="257" min="23" style="424" width="10.52"/>
  </cols>
  <sheetData>
    <row r="1" customFormat="false" ht="17" hidden="false" customHeight="true" outlineLevel="0" collapsed="false">
      <c r="A1" s="430"/>
      <c r="B1" s="431"/>
      <c r="C1" s="430"/>
      <c r="D1" s="430"/>
      <c r="E1" s="430"/>
      <c r="F1" s="432"/>
      <c r="G1" s="430"/>
      <c r="H1" s="430"/>
      <c r="I1" s="430"/>
      <c r="J1" s="433" t="s">
        <v>1087</v>
      </c>
      <c r="K1" s="433"/>
      <c r="L1" s="430"/>
      <c r="M1" s="434"/>
      <c r="N1" s="430"/>
      <c r="O1" s="430"/>
      <c r="P1" s="430"/>
      <c r="Q1" s="430"/>
      <c r="R1" s="430"/>
      <c r="S1" s="430"/>
    </row>
    <row r="2" customFormat="false" ht="17" hidden="false" customHeight="false" outlineLevel="0" collapsed="false">
      <c r="A2" s="430"/>
      <c r="B2" s="431"/>
      <c r="C2" s="430"/>
      <c r="D2" s="430"/>
      <c r="E2" s="430"/>
      <c r="F2" s="430"/>
      <c r="G2" s="430"/>
      <c r="H2" s="430"/>
      <c r="I2" s="430"/>
      <c r="J2" s="435" t="s">
        <v>1123</v>
      </c>
      <c r="K2" s="435"/>
      <c r="L2" s="430"/>
      <c r="M2" s="434"/>
      <c r="N2" s="430"/>
      <c r="O2" s="430"/>
      <c r="P2" s="430"/>
      <c r="Q2" s="430"/>
      <c r="R2" s="430"/>
      <c r="S2" s="430"/>
      <c r="T2" s="436"/>
    </row>
    <row r="3" s="429" customFormat="true" ht="12.5" hidden="false" customHeight="false" outlineLevel="0" collapsed="false"/>
    <row r="4" s="427" customFormat="true" ht="6.75" hidden="false" customHeight="true" outlineLevel="0" collapsed="false">
      <c r="A4" s="437"/>
      <c r="B4" s="438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40"/>
      <c r="N4" s="439"/>
      <c r="O4" s="439"/>
      <c r="P4" s="439"/>
      <c r="Q4" s="16"/>
      <c r="R4" s="441"/>
      <c r="S4" s="441"/>
      <c r="T4" s="442"/>
      <c r="U4" s="428"/>
      <c r="V4" s="429"/>
    </row>
    <row r="5" s="427" customFormat="true" ht="17.25" hidden="false" customHeight="true" outlineLevel="0" collapsed="false">
      <c r="A5" s="443"/>
      <c r="B5" s="444"/>
      <c r="C5" s="445"/>
      <c r="D5" s="446" t="s">
        <v>15</v>
      </c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22"/>
      <c r="R5" s="447"/>
      <c r="S5" s="447"/>
      <c r="T5" s="448"/>
      <c r="U5" s="428"/>
      <c r="V5" s="429"/>
    </row>
    <row r="6" customFormat="false" ht="6.75" hidden="false" customHeight="true" outlineLevel="0" collapsed="false">
      <c r="A6" s="449"/>
      <c r="B6" s="450"/>
      <c r="C6" s="451"/>
      <c r="D6" s="451"/>
      <c r="E6" s="451"/>
      <c r="F6" s="451"/>
      <c r="G6" s="451"/>
      <c r="H6" s="451"/>
      <c r="I6" s="451"/>
      <c r="J6" s="451"/>
      <c r="K6" s="451"/>
      <c r="L6" s="451"/>
      <c r="M6" s="452"/>
      <c r="N6" s="451"/>
      <c r="O6" s="451"/>
      <c r="P6" s="451"/>
      <c r="Q6" s="451"/>
      <c r="R6" s="451"/>
      <c r="S6" s="451"/>
      <c r="T6" s="453"/>
    </row>
    <row r="7" customFormat="false" ht="15.5" hidden="false" customHeight="false" outlineLevel="0" collapsed="false">
      <c r="A7" s="430"/>
      <c r="B7" s="431"/>
      <c r="C7" s="430"/>
      <c r="D7" s="430"/>
      <c r="E7" s="430"/>
      <c r="F7" s="430"/>
      <c r="G7" s="430"/>
      <c r="H7" s="430"/>
      <c r="I7" s="430"/>
      <c r="J7" s="430"/>
      <c r="K7" s="430"/>
      <c r="L7" s="430"/>
      <c r="M7" s="434"/>
      <c r="N7" s="430"/>
      <c r="O7" s="430"/>
      <c r="P7" s="430"/>
      <c r="Q7" s="430"/>
      <c r="R7" s="430"/>
      <c r="S7" s="430"/>
    </row>
    <row r="8" customFormat="false" ht="17.9" hidden="false" customHeight="true" outlineLevel="0" collapsed="false">
      <c r="A8" s="454" t="s">
        <v>582</v>
      </c>
      <c r="B8" s="455" t="s">
        <v>23</v>
      </c>
      <c r="C8" s="455"/>
      <c r="D8" s="455"/>
      <c r="E8" s="455"/>
      <c r="F8" s="455"/>
      <c r="G8" s="455"/>
      <c r="H8" s="455"/>
      <c r="I8" s="455"/>
      <c r="J8" s="455"/>
      <c r="K8" s="455"/>
      <c r="L8" s="455"/>
      <c r="M8" s="455"/>
      <c r="N8" s="455"/>
      <c r="O8" s="455"/>
      <c r="P8" s="455"/>
      <c r="Q8" s="455"/>
      <c r="R8" s="455"/>
      <c r="S8" s="455"/>
      <c r="T8" s="455"/>
    </row>
    <row r="9" customFormat="false" ht="17.15" hidden="false" customHeight="true" outlineLevel="0" collapsed="false">
      <c r="A9" s="454"/>
      <c r="B9" s="456"/>
      <c r="C9" s="38"/>
      <c r="D9" s="38"/>
      <c r="E9" s="38"/>
      <c r="F9" s="38"/>
      <c r="G9" s="38"/>
      <c r="H9" s="38"/>
      <c r="I9" s="38"/>
      <c r="J9" s="39"/>
      <c r="K9" s="40" t="s">
        <v>24</v>
      </c>
      <c r="L9" s="40"/>
      <c r="M9" s="40"/>
      <c r="N9" s="40"/>
      <c r="O9" s="40" t="s">
        <v>25</v>
      </c>
      <c r="P9" s="40"/>
      <c r="Q9" s="40"/>
      <c r="R9" s="457" t="s">
        <v>26</v>
      </c>
      <c r="S9" s="457" t="s">
        <v>26</v>
      </c>
      <c r="T9" s="457" t="s">
        <v>26</v>
      </c>
      <c r="U9" s="458"/>
      <c r="V9" s="428"/>
      <c r="W9" s="429"/>
    </row>
    <row r="10" customFormat="false" ht="17.15" hidden="false" customHeight="true" outlineLevel="0" collapsed="false">
      <c r="A10" s="454"/>
      <c r="B10" s="456"/>
      <c r="C10" s="38"/>
      <c r="D10" s="38"/>
      <c r="E10" s="38"/>
      <c r="F10" s="38"/>
      <c r="G10" s="38"/>
      <c r="H10" s="38"/>
      <c r="I10" s="38"/>
      <c r="J10" s="39"/>
      <c r="K10" s="40" t="s">
        <v>1089</v>
      </c>
      <c r="L10" s="40"/>
      <c r="M10" s="459" t="s">
        <v>24</v>
      </c>
      <c r="N10" s="460" t="s">
        <v>1090</v>
      </c>
      <c r="O10" s="40" t="s">
        <v>25</v>
      </c>
      <c r="P10" s="40"/>
      <c r="Q10" s="40"/>
      <c r="R10" s="40" t="s">
        <v>1089</v>
      </c>
      <c r="S10" s="460" t="s">
        <v>26</v>
      </c>
      <c r="T10" s="457" t="s">
        <v>1090</v>
      </c>
      <c r="U10" s="458"/>
      <c r="V10" s="428"/>
      <c r="W10" s="429"/>
    </row>
    <row r="11" customFormat="false" ht="17.8" hidden="false" customHeight="true" outlineLevel="0" collapsed="false">
      <c r="A11" s="42" t="s">
        <v>27</v>
      </c>
      <c r="B11" s="461" t="s">
        <v>28</v>
      </c>
      <c r="C11" s="461"/>
      <c r="D11" s="461"/>
      <c r="E11" s="461"/>
      <c r="F11" s="461"/>
      <c r="G11" s="461"/>
      <c r="H11" s="461"/>
      <c r="I11" s="461"/>
      <c r="J11" s="461"/>
      <c r="K11" s="68" t="s">
        <v>29</v>
      </c>
      <c r="L11" s="68"/>
      <c r="M11" s="462" t="n">
        <v>100</v>
      </c>
      <c r="N11" s="463" t="n">
        <v>909090</v>
      </c>
      <c r="O11" s="196" t="s">
        <v>30</v>
      </c>
      <c r="P11" s="196"/>
      <c r="Q11" s="196"/>
      <c r="R11" s="68" t="s">
        <v>31</v>
      </c>
      <c r="S11" s="464" t="e">
        <f aca="false">ROUND(M11*O11,0)</f>
        <v>#VALUE!</v>
      </c>
      <c r="T11" s="465" t="n">
        <v>909089</v>
      </c>
      <c r="U11" s="466"/>
      <c r="V11" s="428"/>
      <c r="W11" s="429"/>
    </row>
    <row r="12" customFormat="false" ht="17" hidden="false" customHeight="false" outlineLevel="0" collapsed="false">
      <c r="M12" s="467"/>
      <c r="S12" s="468"/>
      <c r="T12" s="424"/>
      <c r="U12" s="427"/>
      <c r="V12" s="428"/>
      <c r="W12" s="429"/>
    </row>
    <row r="13" customFormat="false" ht="17.8" hidden="false" customHeight="true" outlineLevel="0" collapsed="false">
      <c r="A13" s="42" t="s">
        <v>32</v>
      </c>
      <c r="B13" s="461" t="s">
        <v>33</v>
      </c>
      <c r="C13" s="461"/>
      <c r="D13" s="461"/>
      <c r="E13" s="461"/>
      <c r="F13" s="461"/>
      <c r="G13" s="461"/>
      <c r="H13" s="461"/>
      <c r="I13" s="461"/>
      <c r="J13" s="461"/>
      <c r="K13" s="68" t="s">
        <v>34</v>
      </c>
      <c r="L13" s="68"/>
      <c r="M13" s="462" t="n">
        <v>100</v>
      </c>
      <c r="N13" s="463" t="n">
        <v>909479</v>
      </c>
      <c r="O13" s="49" t="n">
        <v>0.75</v>
      </c>
      <c r="P13" s="49"/>
      <c r="Q13" s="49"/>
      <c r="R13" s="68" t="s">
        <v>35</v>
      </c>
      <c r="S13" s="464" t="n">
        <f aca="false">ROUND(M13*O13,0)</f>
        <v>75</v>
      </c>
      <c r="T13" s="465" t="n">
        <v>909480</v>
      </c>
      <c r="U13" s="466"/>
      <c r="V13" s="428"/>
      <c r="W13" s="429"/>
    </row>
    <row r="14" customFormat="false" ht="17" hidden="false" customHeight="false" outlineLevel="0" collapsed="false">
      <c r="M14" s="467"/>
      <c r="S14" s="468"/>
      <c r="T14" s="424"/>
      <c r="U14" s="427"/>
      <c r="V14" s="428"/>
      <c r="W14" s="429"/>
    </row>
    <row r="15" customFormat="false" ht="23.4" hidden="false" customHeight="true" outlineLevel="0" collapsed="false">
      <c r="A15" s="51" t="s">
        <v>36</v>
      </c>
      <c r="B15" s="469" t="s">
        <v>37</v>
      </c>
      <c r="C15" s="469"/>
      <c r="D15" s="469"/>
      <c r="E15" s="469"/>
      <c r="F15" s="469"/>
      <c r="G15" s="469"/>
      <c r="H15" s="469"/>
      <c r="I15" s="469"/>
      <c r="J15" s="469"/>
      <c r="K15" s="53" t="s">
        <v>38</v>
      </c>
      <c r="L15" s="53"/>
      <c r="M15" s="462" t="n">
        <v>100</v>
      </c>
      <c r="N15" s="463" t="n">
        <v>909109</v>
      </c>
      <c r="O15" s="55" t="n">
        <v>0.05</v>
      </c>
      <c r="P15" s="55"/>
      <c r="Q15" s="55"/>
      <c r="R15" s="53" t="s">
        <v>39</v>
      </c>
      <c r="S15" s="464" t="n">
        <f aca="false">ROUND(M15*O15,0)</f>
        <v>5</v>
      </c>
      <c r="T15" s="470" t="n">
        <v>909110</v>
      </c>
      <c r="U15" s="466"/>
      <c r="V15" s="428"/>
      <c r="W15" s="429"/>
    </row>
    <row r="16" customFormat="false" ht="15.5" hidden="false" customHeight="false" outlineLevel="0" collapsed="false">
      <c r="A16" s="57"/>
      <c r="B16" s="471"/>
      <c r="C16" s="58"/>
      <c r="D16" s="58"/>
      <c r="E16" s="58"/>
      <c r="F16" s="58"/>
      <c r="G16" s="58"/>
      <c r="H16" s="58"/>
      <c r="I16" s="58"/>
      <c r="J16" s="59"/>
      <c r="K16" s="58"/>
      <c r="L16" s="58"/>
      <c r="M16" s="472"/>
      <c r="N16" s="58"/>
      <c r="O16" s="60"/>
      <c r="P16" s="60"/>
      <c r="Q16" s="58"/>
      <c r="R16" s="473"/>
      <c r="S16" s="58"/>
      <c r="T16" s="474"/>
    </row>
    <row r="17" customFormat="false" ht="34.75" hidden="false" customHeight="true" outlineLevel="0" collapsed="false">
      <c r="A17" s="61"/>
      <c r="B17" s="455" t="s">
        <v>40</v>
      </c>
      <c r="C17" s="455"/>
      <c r="D17" s="455"/>
      <c r="E17" s="455"/>
      <c r="F17" s="455"/>
      <c r="G17" s="455"/>
      <c r="H17" s="455"/>
      <c r="I17" s="455"/>
      <c r="J17" s="455"/>
      <c r="K17" s="455"/>
      <c r="L17" s="455"/>
      <c r="M17" s="455"/>
      <c r="N17" s="455"/>
      <c r="O17" s="455"/>
      <c r="P17" s="455"/>
      <c r="Q17" s="455"/>
      <c r="R17" s="455"/>
      <c r="S17" s="455"/>
      <c r="T17" s="455"/>
    </row>
    <row r="18" customFormat="false" ht="17.9" hidden="false" customHeight="true" outlineLevel="0" collapsed="false">
      <c r="A18" s="36"/>
      <c r="B18" s="475" t="s">
        <v>41</v>
      </c>
      <c r="C18" s="475"/>
      <c r="D18" s="475"/>
      <c r="E18" s="475"/>
      <c r="F18" s="475"/>
      <c r="G18" s="475"/>
      <c r="H18" s="475"/>
      <c r="I18" s="475"/>
      <c r="J18" s="475"/>
      <c r="K18" s="475"/>
      <c r="L18" s="475"/>
      <c r="M18" s="475"/>
      <c r="N18" s="475"/>
      <c r="O18" s="475"/>
      <c r="P18" s="475"/>
      <c r="Q18" s="475"/>
      <c r="R18" s="475"/>
      <c r="S18" s="475"/>
      <c r="T18" s="475"/>
    </row>
    <row r="19" customFormat="false" ht="17.9" hidden="false" customHeight="true" outlineLevel="0" collapsed="false">
      <c r="A19" s="36"/>
      <c r="B19" s="476"/>
      <c r="C19" s="64" t="s">
        <v>42</v>
      </c>
      <c r="D19" s="64"/>
      <c r="E19" s="64"/>
      <c r="F19" s="64"/>
      <c r="G19" s="64"/>
      <c r="H19" s="64"/>
      <c r="I19" s="64"/>
      <c r="J19" s="64"/>
      <c r="K19" s="40" t="s">
        <v>24</v>
      </c>
      <c r="L19" s="40"/>
      <c r="M19" s="40" t="s">
        <v>24</v>
      </c>
      <c r="N19" s="40" t="s">
        <v>1090</v>
      </c>
      <c r="O19" s="40" t="s">
        <v>25</v>
      </c>
      <c r="P19" s="40"/>
      <c r="Q19" s="40"/>
      <c r="R19" s="457" t="s">
        <v>26</v>
      </c>
      <c r="S19" s="457" t="s">
        <v>26</v>
      </c>
      <c r="T19" s="457" t="s">
        <v>1090</v>
      </c>
      <c r="U19" s="458"/>
      <c r="V19" s="428"/>
      <c r="W19" s="429"/>
    </row>
    <row r="20" customFormat="false" ht="17.9" hidden="false" customHeight="true" outlineLevel="0" collapsed="false">
      <c r="A20" s="65" t="s">
        <v>43</v>
      </c>
      <c r="B20" s="477"/>
      <c r="C20" s="67" t="s">
        <v>44</v>
      </c>
      <c r="D20" s="67"/>
      <c r="E20" s="67"/>
      <c r="F20" s="67"/>
      <c r="G20" s="67"/>
      <c r="H20" s="67"/>
      <c r="I20" s="67"/>
      <c r="J20" s="67"/>
      <c r="K20" s="68" t="s">
        <v>45</v>
      </c>
      <c r="L20" s="68"/>
      <c r="M20" s="462" t="n">
        <v>100</v>
      </c>
      <c r="N20" s="463" t="n">
        <v>909111</v>
      </c>
      <c r="O20" s="49" t="n">
        <v>0.35</v>
      </c>
      <c r="P20" s="49"/>
      <c r="Q20" s="49"/>
      <c r="R20" s="478" t="s">
        <v>46</v>
      </c>
      <c r="S20" s="464" t="n">
        <f aca="false">ROUND(M20*O20,0)</f>
        <v>35</v>
      </c>
      <c r="T20" s="465" t="n">
        <v>909112</v>
      </c>
      <c r="U20" s="474"/>
      <c r="V20" s="428"/>
      <c r="W20" s="429"/>
    </row>
    <row r="21" customFormat="false" ht="17.9" hidden="false" customHeight="true" outlineLevel="0" collapsed="false">
      <c r="A21" s="429"/>
      <c r="B21" s="479"/>
      <c r="C21" s="429"/>
      <c r="D21" s="429"/>
      <c r="E21" s="429"/>
      <c r="F21" s="429"/>
      <c r="G21" s="429"/>
      <c r="H21" s="429"/>
      <c r="I21" s="429"/>
      <c r="J21" s="429"/>
      <c r="K21" s="429"/>
      <c r="L21" s="429"/>
      <c r="M21" s="467"/>
      <c r="O21" s="429"/>
      <c r="P21" s="429"/>
      <c r="Q21" s="429"/>
      <c r="R21" s="429"/>
      <c r="S21" s="480"/>
      <c r="T21" s="429"/>
      <c r="V21" s="428"/>
      <c r="W21" s="429"/>
    </row>
    <row r="22" customFormat="false" ht="17.9" hidden="false" customHeight="true" outlineLevel="0" collapsed="false">
      <c r="A22" s="65" t="s">
        <v>47</v>
      </c>
      <c r="B22" s="477"/>
      <c r="C22" s="67" t="s">
        <v>48</v>
      </c>
      <c r="D22" s="67"/>
      <c r="E22" s="67"/>
      <c r="F22" s="67"/>
      <c r="G22" s="67"/>
      <c r="H22" s="67"/>
      <c r="I22" s="67"/>
      <c r="J22" s="67"/>
      <c r="K22" s="481" t="s">
        <v>49</v>
      </c>
      <c r="L22" s="481"/>
      <c r="M22" s="462" t="n">
        <v>100</v>
      </c>
      <c r="N22" s="463" t="n">
        <v>909113</v>
      </c>
      <c r="O22" s="49" t="n">
        <v>0.15</v>
      </c>
      <c r="P22" s="49"/>
      <c r="Q22" s="49"/>
      <c r="R22" s="482" t="s">
        <v>50</v>
      </c>
      <c r="S22" s="464" t="n">
        <f aca="false">ROUND(M22*O22,0)</f>
        <v>15</v>
      </c>
      <c r="T22" s="483" t="n">
        <v>909114</v>
      </c>
      <c r="U22" s="474"/>
      <c r="V22" s="428"/>
      <c r="W22" s="429"/>
    </row>
    <row r="23" customFormat="false" ht="17.9" hidden="false" customHeight="true" outlineLevel="0" collapsed="false">
      <c r="A23" s="429"/>
      <c r="B23" s="479"/>
      <c r="C23" s="429"/>
      <c r="D23" s="429"/>
      <c r="E23" s="429"/>
      <c r="F23" s="429"/>
      <c r="G23" s="429"/>
      <c r="H23" s="429"/>
      <c r="I23" s="429"/>
      <c r="J23" s="429"/>
      <c r="K23" s="429"/>
      <c r="L23" s="429"/>
      <c r="M23" s="467"/>
      <c r="O23" s="429"/>
      <c r="P23" s="429"/>
      <c r="Q23" s="429"/>
      <c r="R23" s="429"/>
      <c r="S23" s="480"/>
      <c r="T23" s="429"/>
      <c r="V23" s="428"/>
      <c r="W23" s="429"/>
    </row>
    <row r="24" customFormat="false" ht="17.9" hidden="false" customHeight="true" outlineLevel="0" collapsed="false">
      <c r="A24" s="65" t="s">
        <v>51</v>
      </c>
      <c r="B24" s="477"/>
      <c r="C24" s="67" t="s">
        <v>52</v>
      </c>
      <c r="D24" s="67"/>
      <c r="E24" s="67"/>
      <c r="F24" s="67"/>
      <c r="G24" s="67"/>
      <c r="H24" s="67"/>
      <c r="I24" s="67"/>
      <c r="J24" s="67"/>
      <c r="K24" s="481" t="s">
        <v>53</v>
      </c>
      <c r="L24" s="481"/>
      <c r="M24" s="484" t="n">
        <v>100</v>
      </c>
      <c r="N24" s="463" t="n">
        <v>909115</v>
      </c>
      <c r="O24" s="75" t="n">
        <v>0.075</v>
      </c>
      <c r="P24" s="75"/>
      <c r="Q24" s="75"/>
      <c r="R24" s="485" t="s">
        <v>55</v>
      </c>
      <c r="S24" s="464" t="n">
        <f aca="false">ROUND(M24*O24,0)</f>
        <v>8</v>
      </c>
      <c r="T24" s="465" t="n">
        <v>909116</v>
      </c>
      <c r="U24" s="474"/>
      <c r="V24" s="428"/>
      <c r="W24" s="429"/>
    </row>
    <row r="25" customFormat="false" ht="17.9" hidden="false" customHeight="true" outlineLevel="0" collapsed="false">
      <c r="A25" s="71"/>
      <c r="B25" s="486"/>
      <c r="C25" s="64" t="s">
        <v>56</v>
      </c>
      <c r="D25" s="64"/>
      <c r="E25" s="64"/>
      <c r="F25" s="64"/>
      <c r="G25" s="64"/>
      <c r="H25" s="64"/>
      <c r="I25" s="64"/>
      <c r="J25" s="64"/>
      <c r="K25" s="40" t="s">
        <v>24</v>
      </c>
      <c r="L25" s="40"/>
      <c r="M25" s="40"/>
      <c r="N25" s="40"/>
      <c r="O25" s="40" t="s">
        <v>25</v>
      </c>
      <c r="P25" s="40"/>
      <c r="Q25" s="40"/>
      <c r="R25" s="457" t="s">
        <v>26</v>
      </c>
      <c r="S25" s="457"/>
      <c r="T25" s="457"/>
      <c r="U25" s="458"/>
      <c r="V25" s="428"/>
      <c r="W25" s="429"/>
    </row>
    <row r="26" customFormat="false" ht="17.9" hidden="false" customHeight="true" outlineLevel="0" collapsed="false">
      <c r="A26" s="65" t="s">
        <v>57</v>
      </c>
      <c r="B26" s="477"/>
      <c r="C26" s="67" t="s">
        <v>58</v>
      </c>
      <c r="D26" s="67"/>
      <c r="E26" s="67"/>
      <c r="F26" s="67"/>
      <c r="G26" s="67"/>
      <c r="H26" s="67"/>
      <c r="I26" s="67"/>
      <c r="J26" s="67"/>
      <c r="K26" s="481" t="s">
        <v>59</v>
      </c>
      <c r="L26" s="481"/>
      <c r="M26" s="484" t="n">
        <v>100</v>
      </c>
      <c r="N26" s="463" t="n">
        <v>909117</v>
      </c>
      <c r="O26" s="49" t="n">
        <v>0.45</v>
      </c>
      <c r="P26" s="49"/>
      <c r="Q26" s="49"/>
      <c r="R26" s="68" t="s">
        <v>60</v>
      </c>
      <c r="S26" s="464" t="n">
        <f aca="false">ROUND(M26*O26,0)</f>
        <v>45</v>
      </c>
      <c r="T26" s="465" t="n">
        <v>909118</v>
      </c>
      <c r="U26" s="474"/>
      <c r="V26" s="428"/>
      <c r="W26" s="429"/>
    </row>
    <row r="27" customFormat="false" ht="17.9" hidden="false" customHeight="true" outlineLevel="0" collapsed="false">
      <c r="A27" s="429"/>
      <c r="B27" s="479"/>
      <c r="C27" s="429"/>
      <c r="D27" s="429"/>
      <c r="E27" s="429"/>
      <c r="F27" s="429"/>
      <c r="G27" s="429"/>
      <c r="H27" s="429"/>
      <c r="I27" s="429"/>
      <c r="J27" s="429"/>
      <c r="K27" s="429"/>
      <c r="L27" s="429"/>
      <c r="M27" s="467"/>
      <c r="O27" s="429"/>
      <c r="P27" s="429"/>
      <c r="Q27" s="429"/>
      <c r="R27" s="429"/>
      <c r="S27" s="480"/>
      <c r="T27" s="429"/>
      <c r="V27" s="428"/>
      <c r="W27" s="429"/>
    </row>
    <row r="28" customFormat="false" ht="17.9" hidden="false" customHeight="true" outlineLevel="0" collapsed="false">
      <c r="A28" s="65" t="s">
        <v>61</v>
      </c>
      <c r="B28" s="477"/>
      <c r="C28" s="67" t="s">
        <v>62</v>
      </c>
      <c r="D28" s="67"/>
      <c r="E28" s="67"/>
      <c r="F28" s="67"/>
      <c r="G28" s="67"/>
      <c r="H28" s="67"/>
      <c r="I28" s="67"/>
      <c r="J28" s="67"/>
      <c r="K28" s="481" t="s">
        <v>63</v>
      </c>
      <c r="L28" s="481"/>
      <c r="M28" s="484" t="n">
        <v>100</v>
      </c>
      <c r="N28" s="463" t="n">
        <v>909119</v>
      </c>
      <c r="O28" s="49" t="n">
        <v>0.25</v>
      </c>
      <c r="P28" s="49"/>
      <c r="Q28" s="49"/>
      <c r="R28" s="68" t="s">
        <v>64</v>
      </c>
      <c r="S28" s="464" t="n">
        <f aca="false">ROUND(M28*O28,0)</f>
        <v>25</v>
      </c>
      <c r="T28" s="465" t="n">
        <v>909120</v>
      </c>
      <c r="U28" s="474"/>
      <c r="V28" s="428"/>
      <c r="W28" s="429"/>
    </row>
    <row r="29" customFormat="false" ht="17.9" hidden="false" customHeight="true" outlineLevel="0" collapsed="false">
      <c r="A29" s="429"/>
      <c r="B29" s="479"/>
      <c r="C29" s="429"/>
      <c r="D29" s="429"/>
      <c r="E29" s="429"/>
      <c r="F29" s="429"/>
      <c r="G29" s="429"/>
      <c r="H29" s="429"/>
      <c r="I29" s="429"/>
      <c r="J29" s="429"/>
      <c r="K29" s="429"/>
      <c r="L29" s="429"/>
      <c r="M29" s="467"/>
      <c r="O29" s="429"/>
      <c r="P29" s="429"/>
      <c r="Q29" s="429"/>
      <c r="R29" s="429"/>
      <c r="S29" s="480"/>
      <c r="T29" s="429"/>
      <c r="V29" s="428"/>
      <c r="W29" s="429"/>
    </row>
    <row r="30" customFormat="false" ht="17.9" hidden="false" customHeight="true" outlineLevel="0" collapsed="false">
      <c r="A30" s="65" t="s">
        <v>65</v>
      </c>
      <c r="B30" s="477"/>
      <c r="C30" s="67" t="s">
        <v>66</v>
      </c>
      <c r="D30" s="67"/>
      <c r="E30" s="67"/>
      <c r="F30" s="67"/>
      <c r="G30" s="67"/>
      <c r="H30" s="67"/>
      <c r="I30" s="67"/>
      <c r="J30" s="67"/>
      <c r="K30" s="481" t="s">
        <v>67</v>
      </c>
      <c r="L30" s="481"/>
      <c r="M30" s="484" t="n">
        <v>100</v>
      </c>
      <c r="N30" s="463" t="n">
        <v>909121</v>
      </c>
      <c r="O30" s="49" t="n">
        <v>0.15</v>
      </c>
      <c r="P30" s="49"/>
      <c r="Q30" s="49"/>
      <c r="R30" s="68" t="s">
        <v>68</v>
      </c>
      <c r="S30" s="464" t="n">
        <f aca="false">ROUND(M30*O30,0)</f>
        <v>15</v>
      </c>
      <c r="T30" s="465" t="n">
        <v>909122</v>
      </c>
      <c r="U30" s="474"/>
      <c r="V30" s="428"/>
      <c r="W30" s="429"/>
    </row>
    <row r="31" customFormat="false" ht="17.9" hidden="false" customHeight="true" outlineLevel="0" collapsed="false">
      <c r="A31" s="429"/>
      <c r="B31" s="479"/>
      <c r="C31" s="429"/>
      <c r="D31" s="429"/>
      <c r="E31" s="429"/>
      <c r="F31" s="429"/>
      <c r="G31" s="429"/>
      <c r="H31" s="429"/>
      <c r="I31" s="429"/>
      <c r="J31" s="429"/>
      <c r="K31" s="429"/>
      <c r="L31" s="429"/>
      <c r="M31" s="467"/>
      <c r="O31" s="429"/>
      <c r="P31" s="429"/>
      <c r="Q31" s="429"/>
      <c r="R31" s="429"/>
      <c r="S31" s="480"/>
      <c r="T31" s="429"/>
      <c r="V31" s="428"/>
      <c r="W31" s="429"/>
    </row>
    <row r="32" customFormat="false" ht="17.9" hidden="false" customHeight="true" outlineLevel="0" collapsed="false">
      <c r="A32" s="65" t="s">
        <v>69</v>
      </c>
      <c r="B32" s="477"/>
      <c r="C32" s="67" t="s">
        <v>70</v>
      </c>
      <c r="D32" s="67"/>
      <c r="E32" s="67"/>
      <c r="F32" s="67"/>
      <c r="G32" s="67"/>
      <c r="H32" s="67"/>
      <c r="I32" s="67"/>
      <c r="J32" s="67"/>
      <c r="K32" s="481" t="s">
        <v>71</v>
      </c>
      <c r="L32" s="481"/>
      <c r="M32" s="484" t="n">
        <v>100</v>
      </c>
      <c r="N32" s="463" t="n">
        <v>909123</v>
      </c>
      <c r="O32" s="70" t="s">
        <v>1091</v>
      </c>
      <c r="P32" s="70"/>
      <c r="Q32" s="70"/>
      <c r="R32" s="68" t="s">
        <v>72</v>
      </c>
      <c r="S32" s="464" t="e">
        <f aca="false">ROUND(M32*O32,0)</f>
        <v>#VALUE!</v>
      </c>
      <c r="T32" s="465" t="n">
        <v>909124</v>
      </c>
      <c r="U32" s="474"/>
      <c r="V32" s="428"/>
      <c r="W32" s="429"/>
    </row>
    <row r="33" customFormat="false" ht="15.75" hidden="false" customHeight="true" outlineLevel="0" collapsed="false">
      <c r="A33" s="71"/>
      <c r="B33" s="487" t="s">
        <v>73</v>
      </c>
      <c r="C33" s="487"/>
      <c r="D33" s="487"/>
      <c r="E33" s="487"/>
      <c r="F33" s="487"/>
      <c r="G33" s="487"/>
      <c r="H33" s="487"/>
      <c r="I33" s="487"/>
      <c r="J33" s="487"/>
      <c r="K33" s="40" t="s">
        <v>24</v>
      </c>
      <c r="L33" s="40"/>
      <c r="M33" s="40"/>
      <c r="N33" s="40"/>
      <c r="O33" s="40" t="s">
        <v>25</v>
      </c>
      <c r="P33" s="40"/>
      <c r="Q33" s="40"/>
      <c r="R33" s="457" t="s">
        <v>26</v>
      </c>
      <c r="S33" s="457"/>
      <c r="T33" s="457"/>
      <c r="U33" s="458"/>
      <c r="V33" s="428"/>
      <c r="W33" s="429"/>
    </row>
    <row r="34" customFormat="false" ht="30" hidden="false" customHeight="true" outlineLevel="0" collapsed="false">
      <c r="A34" s="65" t="s">
        <v>74</v>
      </c>
      <c r="B34" s="461" t="s">
        <v>75</v>
      </c>
      <c r="C34" s="461"/>
      <c r="D34" s="461"/>
      <c r="E34" s="461"/>
      <c r="F34" s="461"/>
      <c r="G34" s="461"/>
      <c r="H34" s="461"/>
      <c r="I34" s="461"/>
      <c r="J34" s="461"/>
      <c r="K34" s="488" t="s">
        <v>76</v>
      </c>
      <c r="L34" s="488"/>
      <c r="M34" s="484" t="n">
        <v>100</v>
      </c>
      <c r="N34" s="463" t="n">
        <v>909481</v>
      </c>
      <c r="O34" s="75" t="n">
        <v>0.075</v>
      </c>
      <c r="P34" s="75"/>
      <c r="Q34" s="75"/>
      <c r="R34" s="195" t="s">
        <v>77</v>
      </c>
      <c r="S34" s="464" t="n">
        <f aca="false">ROUND(M34*O34,0)</f>
        <v>8</v>
      </c>
      <c r="T34" s="465" t="n">
        <v>909482</v>
      </c>
      <c r="U34" s="474"/>
      <c r="V34" s="428"/>
      <c r="W34" s="429"/>
    </row>
    <row r="35" customFormat="false" ht="17.9" hidden="false" customHeight="true" outlineLevel="0" collapsed="false">
      <c r="A35" s="65" t="s">
        <v>78</v>
      </c>
      <c r="B35" s="461" t="s">
        <v>79</v>
      </c>
      <c r="C35" s="461"/>
      <c r="D35" s="461"/>
      <c r="E35" s="461"/>
      <c r="F35" s="461"/>
      <c r="G35" s="461"/>
      <c r="H35" s="461"/>
      <c r="I35" s="461"/>
      <c r="J35" s="461"/>
      <c r="K35" s="481" t="s">
        <v>80</v>
      </c>
      <c r="L35" s="481"/>
      <c r="M35" s="484" t="n">
        <v>100</v>
      </c>
      <c r="N35" s="463" t="n">
        <v>909483</v>
      </c>
      <c r="O35" s="196" t="s">
        <v>30</v>
      </c>
      <c r="P35" s="196"/>
      <c r="Q35" s="196"/>
      <c r="R35" s="68" t="s">
        <v>81</v>
      </c>
      <c r="S35" s="464" t="e">
        <f aca="false">ROUND(M35*O35,0)</f>
        <v>#VALUE!</v>
      </c>
      <c r="T35" s="465" t="n">
        <v>909484</v>
      </c>
      <c r="U35" s="474"/>
      <c r="V35" s="428"/>
      <c r="W35" s="429"/>
    </row>
    <row r="36" customFormat="false" ht="15.75" hidden="false" customHeight="true" outlineLevel="0" collapsed="false">
      <c r="A36" s="71"/>
      <c r="B36" s="487" t="s">
        <v>82</v>
      </c>
      <c r="C36" s="487"/>
      <c r="D36" s="487"/>
      <c r="E36" s="487"/>
      <c r="F36" s="487"/>
      <c r="G36" s="487"/>
      <c r="H36" s="487"/>
      <c r="I36" s="487"/>
      <c r="J36" s="487"/>
      <c r="K36" s="40" t="s">
        <v>24</v>
      </c>
      <c r="L36" s="40"/>
      <c r="M36" s="40"/>
      <c r="N36" s="40"/>
      <c r="O36" s="40" t="s">
        <v>25</v>
      </c>
      <c r="P36" s="40"/>
      <c r="Q36" s="40"/>
      <c r="R36" s="457" t="s">
        <v>26</v>
      </c>
      <c r="S36" s="457"/>
      <c r="T36" s="457"/>
      <c r="U36" s="458"/>
      <c r="V36" s="428"/>
      <c r="W36" s="429"/>
    </row>
    <row r="37" customFormat="false" ht="17.9" hidden="false" customHeight="true" outlineLevel="0" collapsed="false">
      <c r="A37" s="76" t="s">
        <v>83</v>
      </c>
      <c r="B37" s="461" t="s">
        <v>84</v>
      </c>
      <c r="C37" s="461"/>
      <c r="D37" s="461"/>
      <c r="E37" s="461"/>
      <c r="F37" s="461"/>
      <c r="G37" s="461"/>
      <c r="H37" s="461"/>
      <c r="I37" s="461"/>
      <c r="J37" s="461"/>
      <c r="K37" s="267" t="s">
        <v>85</v>
      </c>
      <c r="L37" s="267"/>
      <c r="M37" s="489" t="n">
        <v>100</v>
      </c>
      <c r="N37" s="463" t="n">
        <v>910240</v>
      </c>
      <c r="O37" s="70" t="s">
        <v>1091</v>
      </c>
      <c r="P37" s="70"/>
      <c r="Q37" s="70"/>
      <c r="R37" s="197" t="s">
        <v>86</v>
      </c>
      <c r="S37" s="464" t="e">
        <f aca="false">ROUND(M37*O37,0)</f>
        <v>#VALUE!</v>
      </c>
      <c r="T37" s="465" t="n">
        <v>910241</v>
      </c>
      <c r="U37" s="474"/>
      <c r="V37" s="428"/>
      <c r="W37" s="429"/>
    </row>
    <row r="38" customFormat="false" ht="15.75" hidden="false" customHeight="true" outlineLevel="0" collapsed="false">
      <c r="A38" s="71"/>
      <c r="B38" s="487" t="s">
        <v>87</v>
      </c>
      <c r="C38" s="487"/>
      <c r="D38" s="487"/>
      <c r="E38" s="487"/>
      <c r="F38" s="487"/>
      <c r="G38" s="487"/>
      <c r="H38" s="487"/>
      <c r="I38" s="487"/>
      <c r="J38" s="487"/>
      <c r="K38" s="40" t="s">
        <v>24</v>
      </c>
      <c r="L38" s="40"/>
      <c r="M38" s="40"/>
      <c r="N38" s="40"/>
      <c r="O38" s="40" t="s">
        <v>25</v>
      </c>
      <c r="P38" s="40"/>
      <c r="Q38" s="40"/>
      <c r="R38" s="457" t="s">
        <v>26</v>
      </c>
      <c r="S38" s="457"/>
      <c r="T38" s="457"/>
      <c r="U38" s="458"/>
      <c r="V38" s="428"/>
      <c r="W38" s="429"/>
    </row>
    <row r="39" customFormat="false" ht="30" hidden="false" customHeight="true" outlineLevel="0" collapsed="false">
      <c r="A39" s="76" t="s">
        <v>88</v>
      </c>
      <c r="B39" s="469" t="s">
        <v>89</v>
      </c>
      <c r="C39" s="469"/>
      <c r="D39" s="469"/>
      <c r="E39" s="469"/>
      <c r="F39" s="469"/>
      <c r="G39" s="469"/>
      <c r="H39" s="469"/>
      <c r="I39" s="469"/>
      <c r="J39" s="469"/>
      <c r="K39" s="53" t="s">
        <v>90</v>
      </c>
      <c r="L39" s="53"/>
      <c r="M39" s="484" t="n">
        <v>100</v>
      </c>
      <c r="N39" s="490" t="n">
        <v>909127</v>
      </c>
      <c r="O39" s="491" t="s">
        <v>1092</v>
      </c>
      <c r="P39" s="491"/>
      <c r="Q39" s="491"/>
      <c r="R39" s="77" t="s">
        <v>92</v>
      </c>
      <c r="S39" s="464" t="n">
        <f aca="false">ROUND(M39*O39,0)</f>
        <v>75</v>
      </c>
      <c r="T39" s="470" t="n">
        <v>909128</v>
      </c>
      <c r="U39" s="474"/>
      <c r="V39" s="428"/>
      <c r="W39" s="429"/>
    </row>
    <row r="40" customFormat="false" ht="15.5" hidden="false" customHeight="false" outlineLevel="0" collapsed="false">
      <c r="A40" s="57"/>
      <c r="B40" s="471"/>
      <c r="C40" s="58"/>
      <c r="D40" s="58"/>
      <c r="E40" s="58"/>
      <c r="F40" s="58"/>
      <c r="G40" s="58"/>
      <c r="H40" s="58"/>
      <c r="I40" s="58"/>
      <c r="J40" s="59"/>
      <c r="K40" s="58"/>
      <c r="L40" s="58"/>
      <c r="M40" s="472"/>
      <c r="N40" s="58"/>
      <c r="O40" s="60"/>
      <c r="P40" s="60"/>
      <c r="Q40" s="58"/>
      <c r="R40" s="473"/>
      <c r="S40" s="58"/>
      <c r="T40" s="474"/>
    </row>
    <row r="41" customFormat="false" ht="15.75" hidden="false" customHeight="true" outlineLevel="0" collapsed="false">
      <c r="A41" s="34"/>
      <c r="B41" s="455" t="s">
        <v>93</v>
      </c>
      <c r="C41" s="455"/>
      <c r="D41" s="455"/>
      <c r="E41" s="455"/>
      <c r="F41" s="455"/>
      <c r="G41" s="455"/>
      <c r="H41" s="455"/>
      <c r="I41" s="455"/>
      <c r="J41" s="455"/>
      <c r="K41" s="455"/>
      <c r="L41" s="455"/>
      <c r="M41" s="455"/>
      <c r="N41" s="455"/>
      <c r="O41" s="455"/>
      <c r="P41" s="455"/>
      <c r="Q41" s="455"/>
      <c r="R41" s="455"/>
      <c r="S41" s="455"/>
      <c r="T41" s="455"/>
    </row>
    <row r="42" customFormat="false" ht="17.15" hidden="false" customHeight="true" outlineLevel="0" collapsed="false">
      <c r="A42" s="36"/>
      <c r="B42" s="476"/>
      <c r="C42" s="38"/>
      <c r="D42" s="80"/>
      <c r="E42" s="80"/>
      <c r="F42" s="80"/>
      <c r="G42" s="80"/>
      <c r="H42" s="80"/>
      <c r="I42" s="80"/>
      <c r="J42" s="81"/>
      <c r="K42" s="40" t="s">
        <v>24</v>
      </c>
      <c r="L42" s="40"/>
      <c r="M42" s="40"/>
      <c r="N42" s="40"/>
      <c r="O42" s="40" t="s">
        <v>25</v>
      </c>
      <c r="P42" s="40"/>
      <c r="Q42" s="40"/>
      <c r="R42" s="457" t="s">
        <v>26</v>
      </c>
      <c r="S42" s="457"/>
      <c r="T42" s="457"/>
      <c r="U42" s="458"/>
      <c r="V42" s="428"/>
      <c r="W42" s="429"/>
    </row>
    <row r="43" customFormat="false" ht="16.5" hidden="false" customHeight="true" outlineLevel="0" collapsed="false">
      <c r="A43" s="82" t="s">
        <v>94</v>
      </c>
      <c r="B43" s="469" t="s">
        <v>95</v>
      </c>
      <c r="C43" s="469"/>
      <c r="D43" s="469"/>
      <c r="E43" s="469"/>
      <c r="F43" s="469"/>
      <c r="G43" s="469"/>
      <c r="H43" s="469"/>
      <c r="I43" s="469"/>
      <c r="J43" s="469"/>
      <c r="K43" s="150" t="s">
        <v>96</v>
      </c>
      <c r="L43" s="150"/>
      <c r="M43" s="492" t="n">
        <v>100</v>
      </c>
      <c r="N43" s="493" t="n">
        <v>909485</v>
      </c>
      <c r="O43" s="494" t="s">
        <v>30</v>
      </c>
      <c r="P43" s="494"/>
      <c r="Q43" s="494"/>
      <c r="R43" s="150" t="s">
        <v>97</v>
      </c>
      <c r="S43" s="495" t="e">
        <f aca="false">ROUND(M43*O43,0)</f>
        <v>#VALUE!</v>
      </c>
      <c r="T43" s="470" t="n">
        <v>909486</v>
      </c>
      <c r="U43" s="474"/>
      <c r="V43" s="428"/>
      <c r="W43" s="429"/>
    </row>
    <row r="44" customFormat="false" ht="17" hidden="false" customHeight="false" outlineLevel="0" collapsed="false">
      <c r="A44" s="86"/>
      <c r="B44" s="496"/>
      <c r="C44" s="87"/>
      <c r="D44" s="87"/>
      <c r="E44" s="87"/>
      <c r="F44" s="87"/>
      <c r="G44" s="87"/>
      <c r="H44" s="87"/>
      <c r="I44" s="87"/>
      <c r="J44" s="88"/>
      <c r="K44" s="87"/>
      <c r="L44" s="87"/>
      <c r="M44" s="436"/>
      <c r="N44" s="87"/>
      <c r="O44" s="89"/>
      <c r="P44" s="89"/>
      <c r="Q44" s="87"/>
      <c r="R44" s="90"/>
      <c r="S44" s="90"/>
      <c r="T44" s="474"/>
    </row>
    <row r="45" customFormat="false" ht="15.75" hidden="false" customHeight="true" outlineLevel="0" collapsed="false">
      <c r="A45" s="34"/>
      <c r="B45" s="497" t="s">
        <v>98</v>
      </c>
      <c r="C45" s="497"/>
      <c r="D45" s="497"/>
      <c r="E45" s="497"/>
      <c r="F45" s="497"/>
      <c r="G45" s="497"/>
      <c r="H45" s="497"/>
      <c r="I45" s="497"/>
      <c r="J45" s="497"/>
      <c r="K45" s="498" t="s">
        <v>24</v>
      </c>
      <c r="L45" s="498"/>
      <c r="M45" s="498"/>
      <c r="N45" s="498"/>
      <c r="O45" s="498" t="s">
        <v>25</v>
      </c>
      <c r="P45" s="498"/>
      <c r="Q45" s="498"/>
      <c r="R45" s="499" t="s">
        <v>26</v>
      </c>
      <c r="S45" s="499"/>
      <c r="T45" s="499"/>
    </row>
    <row r="46" customFormat="false" ht="17.15" hidden="false" customHeight="true" outlineLevel="0" collapsed="false">
      <c r="A46" s="36"/>
      <c r="B46" s="476"/>
      <c r="C46" s="64"/>
      <c r="D46" s="64"/>
      <c r="E46" s="64"/>
      <c r="F46" s="64"/>
      <c r="G46" s="64"/>
      <c r="H46" s="64"/>
      <c r="I46" s="64"/>
      <c r="J46" s="64"/>
      <c r="K46" s="40" t="s">
        <v>1089</v>
      </c>
      <c r="L46" s="40"/>
      <c r="M46" s="500" t="s">
        <v>24</v>
      </c>
      <c r="N46" s="460" t="s">
        <v>1090</v>
      </c>
      <c r="O46" s="40" t="s">
        <v>1089</v>
      </c>
      <c r="P46" s="40" t="s">
        <v>1090</v>
      </c>
      <c r="Q46" s="40" t="s">
        <v>25</v>
      </c>
      <c r="R46" s="40" t="s">
        <v>1089</v>
      </c>
      <c r="S46" s="40" t="s">
        <v>26</v>
      </c>
      <c r="T46" s="41" t="s">
        <v>1090</v>
      </c>
      <c r="W46" s="429"/>
    </row>
    <row r="47" customFormat="false" ht="17.9" hidden="false" customHeight="true" outlineLevel="0" collapsed="false">
      <c r="A47" s="65" t="s">
        <v>99</v>
      </c>
      <c r="B47" s="477"/>
      <c r="C47" s="91"/>
      <c r="D47" s="91"/>
      <c r="E47" s="91"/>
      <c r="F47" s="91"/>
      <c r="G47" s="91"/>
      <c r="H47" s="91"/>
      <c r="I47" s="91"/>
      <c r="J47" s="91"/>
      <c r="K47" s="68" t="s">
        <v>100</v>
      </c>
      <c r="L47" s="68"/>
      <c r="M47" s="501" t="n">
        <v>100</v>
      </c>
      <c r="N47" s="463" t="n">
        <v>909487</v>
      </c>
      <c r="O47" s="502" t="s">
        <v>101</v>
      </c>
      <c r="P47" s="503" t="n">
        <v>0.1</v>
      </c>
      <c r="Q47" s="504" t="n">
        <v>909488</v>
      </c>
      <c r="R47" s="505" t="s">
        <v>102</v>
      </c>
      <c r="S47" s="464" t="n">
        <f aca="false">ROUND(M47*P47,0)</f>
        <v>10</v>
      </c>
      <c r="T47" s="483" t="n">
        <v>909489</v>
      </c>
      <c r="W47" s="429"/>
    </row>
    <row r="48" customFormat="false" ht="17.9" hidden="false" customHeight="true" outlineLevel="0" collapsed="false">
      <c r="A48" s="65" t="s">
        <v>103</v>
      </c>
      <c r="B48" s="477"/>
      <c r="C48" s="95"/>
      <c r="D48" s="95"/>
      <c r="E48" s="95"/>
      <c r="F48" s="95"/>
      <c r="G48" s="95"/>
      <c r="H48" s="95"/>
      <c r="I48" s="95"/>
      <c r="J48" s="95"/>
      <c r="K48" s="96" t="s">
        <v>104</v>
      </c>
      <c r="L48" s="96"/>
      <c r="M48" s="96"/>
      <c r="N48" s="96"/>
      <c r="O48" s="506" t="s">
        <v>105</v>
      </c>
      <c r="P48" s="506"/>
      <c r="Q48" s="506"/>
      <c r="R48" s="98" t="s">
        <v>106</v>
      </c>
      <c r="S48" s="98"/>
      <c r="T48" s="98"/>
      <c r="W48" s="429"/>
    </row>
    <row r="49" customFormat="false" ht="17.9" hidden="false" customHeight="true" outlineLevel="0" collapsed="false">
      <c r="A49" s="76" t="s">
        <v>107</v>
      </c>
      <c r="B49" s="507"/>
      <c r="C49" s="91"/>
      <c r="D49" s="91"/>
      <c r="E49" s="91"/>
      <c r="F49" s="91"/>
      <c r="G49" s="91"/>
      <c r="H49" s="91"/>
      <c r="I49" s="91"/>
      <c r="J49" s="91"/>
      <c r="K49" s="68" t="s">
        <v>100</v>
      </c>
      <c r="L49" s="68"/>
      <c r="M49" s="501" t="n">
        <v>100</v>
      </c>
      <c r="N49" s="463" t="n">
        <v>909487</v>
      </c>
      <c r="O49" s="502" t="s">
        <v>101</v>
      </c>
      <c r="P49" s="508" t="n">
        <v>0.075</v>
      </c>
      <c r="Q49" s="276" t="n">
        <v>909488</v>
      </c>
      <c r="R49" s="277" t="s">
        <v>102</v>
      </c>
      <c r="S49" s="464" t="n">
        <f aca="false">ROUND(M49*P49,0)</f>
        <v>8</v>
      </c>
      <c r="T49" s="483" t="n">
        <v>909489</v>
      </c>
      <c r="W49" s="429"/>
    </row>
    <row r="50" customFormat="false" ht="16.5" hidden="false" customHeight="true" outlineLevel="0" collapsed="false">
      <c r="A50" s="82" t="s">
        <v>108</v>
      </c>
      <c r="B50" s="509" t="s">
        <v>109</v>
      </c>
      <c r="C50" s="509"/>
      <c r="D50" s="509"/>
      <c r="E50" s="509"/>
      <c r="F50" s="509"/>
      <c r="G50" s="509"/>
      <c r="H50" s="509"/>
      <c r="I50" s="509"/>
      <c r="J50" s="509"/>
      <c r="K50" s="53" t="s">
        <v>110</v>
      </c>
      <c r="L50" s="53"/>
      <c r="M50" s="495" t="n">
        <f aca="false">SUM(M47+M48+M49)</f>
        <v>200</v>
      </c>
      <c r="N50" s="510" t="n">
        <v>909490</v>
      </c>
      <c r="O50" s="511" t="s">
        <v>111</v>
      </c>
      <c r="P50" s="511" t="s">
        <v>111</v>
      </c>
      <c r="Q50" s="511"/>
      <c r="R50" s="53" t="s">
        <v>112</v>
      </c>
      <c r="S50" s="495" t="n">
        <f aca="false">SUM(S47+S48+S49)</f>
        <v>18</v>
      </c>
      <c r="T50" s="512" t="n">
        <v>909491</v>
      </c>
      <c r="W50" s="429"/>
    </row>
    <row r="51" customFormat="false" ht="15.5" hidden="false" customHeight="false" outlineLevel="0" collapsed="false">
      <c r="A51" s="86"/>
      <c r="B51" s="496"/>
      <c r="C51" s="87"/>
      <c r="D51" s="87"/>
      <c r="E51" s="87"/>
      <c r="F51" s="87"/>
      <c r="G51" s="87"/>
      <c r="H51" s="87"/>
      <c r="I51" s="87"/>
      <c r="J51" s="87"/>
      <c r="K51" s="314"/>
      <c r="L51" s="314"/>
      <c r="M51" s="513"/>
      <c r="N51" s="87"/>
      <c r="O51" s="514"/>
      <c r="P51" s="87"/>
      <c r="Q51" s="314"/>
      <c r="R51" s="87"/>
      <c r="S51" s="87"/>
      <c r="T51" s="474"/>
    </row>
    <row r="52" s="427" customFormat="true" ht="6.75" hidden="false" customHeight="true" outlineLevel="0" collapsed="false">
      <c r="A52" s="437"/>
      <c r="B52" s="438"/>
      <c r="C52" s="439"/>
      <c r="D52" s="439"/>
      <c r="E52" s="439"/>
      <c r="F52" s="439"/>
      <c r="G52" s="439"/>
      <c r="H52" s="439"/>
      <c r="I52" s="439"/>
      <c r="J52" s="439"/>
      <c r="K52" s="439"/>
      <c r="L52" s="439"/>
      <c r="M52" s="440"/>
      <c r="N52" s="439"/>
      <c r="O52" s="439"/>
      <c r="P52" s="439"/>
      <c r="Q52" s="16"/>
      <c r="R52" s="441"/>
      <c r="S52" s="441"/>
      <c r="T52" s="441"/>
      <c r="U52" s="441"/>
      <c r="V52" s="441"/>
      <c r="W52" s="441"/>
      <c r="X52" s="442"/>
    </row>
    <row r="53" s="427" customFormat="true" ht="17.25" hidden="false" customHeight="true" outlineLevel="0" collapsed="false">
      <c r="A53" s="443"/>
      <c r="B53" s="444"/>
      <c r="C53" s="445"/>
      <c r="D53" s="446" t="s">
        <v>113</v>
      </c>
      <c r="E53" s="446"/>
      <c r="F53" s="446"/>
      <c r="G53" s="446"/>
      <c r="H53" s="446"/>
      <c r="I53" s="446"/>
      <c r="J53" s="446"/>
      <c r="K53" s="446"/>
      <c r="L53" s="446"/>
      <c r="M53" s="446"/>
      <c r="N53" s="446"/>
      <c r="O53" s="446"/>
      <c r="P53" s="446"/>
      <c r="Q53" s="22"/>
      <c r="R53" s="447"/>
      <c r="S53" s="447"/>
      <c r="T53" s="447"/>
      <c r="U53" s="447"/>
      <c r="V53" s="447"/>
      <c r="W53" s="447"/>
      <c r="X53" s="448"/>
    </row>
    <row r="54" customFormat="false" ht="6.75" hidden="false" customHeight="true" outlineLevel="0" collapsed="false">
      <c r="A54" s="449"/>
      <c r="B54" s="450"/>
      <c r="C54" s="451"/>
      <c r="D54" s="451"/>
      <c r="E54" s="451"/>
      <c r="F54" s="451"/>
      <c r="G54" s="451"/>
      <c r="H54" s="451"/>
      <c r="I54" s="451"/>
      <c r="J54" s="451"/>
      <c r="K54" s="451"/>
      <c r="L54" s="451"/>
      <c r="M54" s="452"/>
      <c r="N54" s="451"/>
      <c r="O54" s="451"/>
      <c r="P54" s="451"/>
      <c r="Q54" s="451"/>
      <c r="R54" s="451"/>
      <c r="S54" s="451"/>
      <c r="T54" s="451"/>
      <c r="U54" s="451"/>
      <c r="V54" s="451"/>
      <c r="W54" s="451"/>
      <c r="X54" s="453"/>
    </row>
    <row r="55" customFormat="false" ht="15.5" hidden="false" customHeight="false" outlineLevel="0" collapsed="false">
      <c r="A55" s="430"/>
      <c r="B55" s="431"/>
      <c r="C55" s="430"/>
      <c r="D55" s="430"/>
      <c r="E55" s="430"/>
      <c r="F55" s="430"/>
      <c r="G55" s="430"/>
      <c r="H55" s="430"/>
      <c r="I55" s="430"/>
      <c r="J55" s="430"/>
      <c r="K55" s="430"/>
      <c r="L55" s="430"/>
      <c r="M55" s="434"/>
      <c r="N55" s="430"/>
      <c r="O55" s="430"/>
      <c r="P55" s="430"/>
      <c r="Q55" s="430"/>
      <c r="R55" s="430"/>
      <c r="S55" s="429"/>
    </row>
    <row r="56" customFormat="false" ht="15.75" hidden="false" customHeight="true" outlineLevel="0" collapsed="false">
      <c r="A56" s="61"/>
      <c r="B56" s="35" t="s">
        <v>114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Z56" s="427"/>
      <c r="AA56" s="427"/>
      <c r="AB56" s="427"/>
      <c r="AC56" s="427"/>
    </row>
    <row r="57" customFormat="false" ht="15.75" hidden="false" customHeight="true" outlineLevel="0" collapsed="false">
      <c r="A57" s="109"/>
      <c r="B57" s="62" t="s">
        <v>115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Z57" s="427"/>
      <c r="AA57" s="427"/>
      <c r="AB57" s="427"/>
      <c r="AC57" s="427"/>
    </row>
    <row r="58" customFormat="false" ht="17.9" hidden="false" customHeight="true" outlineLevel="0" collapsed="false">
      <c r="A58" s="36"/>
      <c r="B58" s="111"/>
      <c r="C58" s="515" t="s">
        <v>116</v>
      </c>
      <c r="D58" s="515"/>
      <c r="E58" s="515"/>
      <c r="F58" s="515"/>
      <c r="G58" s="515"/>
      <c r="H58" s="515"/>
      <c r="I58" s="515"/>
      <c r="J58" s="515"/>
      <c r="K58" s="515"/>
      <c r="L58" s="515"/>
      <c r="M58" s="515"/>
      <c r="N58" s="515"/>
      <c r="O58" s="515"/>
      <c r="P58" s="515"/>
      <c r="Q58" s="515"/>
      <c r="R58" s="515"/>
      <c r="S58" s="246" t="s">
        <v>25</v>
      </c>
      <c r="T58" s="246"/>
      <c r="U58" s="246"/>
      <c r="V58" s="516" t="s">
        <v>117</v>
      </c>
      <c r="W58" s="516"/>
      <c r="X58" s="516"/>
      <c r="Y58" s="517"/>
      <c r="Z58" s="428"/>
      <c r="AA58" s="427"/>
      <c r="AB58" s="427"/>
      <c r="AC58" s="427"/>
    </row>
    <row r="59" customFormat="false" ht="19.5" hidden="false" customHeight="true" outlineLevel="0" collapsed="false">
      <c r="A59" s="115"/>
      <c r="B59" s="111"/>
      <c r="C59" s="116" t="s">
        <v>118</v>
      </c>
      <c r="D59" s="116"/>
      <c r="E59" s="116"/>
      <c r="F59" s="116"/>
      <c r="G59" s="116"/>
      <c r="H59" s="116"/>
      <c r="I59" s="116" t="s">
        <v>119</v>
      </c>
      <c r="J59" s="116"/>
      <c r="K59" s="116"/>
      <c r="L59" s="116" t="s">
        <v>120</v>
      </c>
      <c r="M59" s="116"/>
      <c r="N59" s="116"/>
      <c r="O59" s="116" t="s">
        <v>121</v>
      </c>
      <c r="P59" s="116"/>
      <c r="Q59" s="116"/>
      <c r="R59" s="116"/>
      <c r="S59" s="40"/>
      <c r="T59" s="40"/>
      <c r="U59" s="40"/>
      <c r="V59" s="41"/>
      <c r="W59" s="41"/>
      <c r="X59" s="41"/>
      <c r="Y59" s="429"/>
      <c r="Z59" s="428"/>
      <c r="AA59" s="428"/>
      <c r="AB59" s="428"/>
      <c r="AC59" s="427"/>
    </row>
    <row r="60" customFormat="false" ht="47.25" hidden="false" customHeight="true" outlineLevel="0" collapsed="false">
      <c r="A60" s="117"/>
      <c r="B60" s="111"/>
      <c r="C60" s="116" t="s">
        <v>122</v>
      </c>
      <c r="D60" s="116"/>
      <c r="E60" s="116"/>
      <c r="F60" s="116" t="s">
        <v>123</v>
      </c>
      <c r="G60" s="116" t="s">
        <v>123</v>
      </c>
      <c r="H60" s="116" t="s">
        <v>123</v>
      </c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40"/>
      <c r="T60" s="40"/>
      <c r="U60" s="40"/>
      <c r="V60" s="41"/>
      <c r="W60" s="41"/>
      <c r="X60" s="41"/>
      <c r="Y60" s="429"/>
      <c r="Z60" s="428"/>
      <c r="AA60" s="428"/>
      <c r="AB60" s="428"/>
      <c r="AC60" s="427"/>
    </row>
    <row r="61" customFormat="false" ht="30" hidden="false" customHeight="true" outlineLevel="0" collapsed="false">
      <c r="A61" s="118" t="s">
        <v>124</v>
      </c>
      <c r="B61" s="119" t="s">
        <v>125</v>
      </c>
      <c r="C61" s="518" t="s">
        <v>126</v>
      </c>
      <c r="D61" s="519" t="n">
        <v>10000</v>
      </c>
      <c r="E61" s="520" t="n">
        <v>909492</v>
      </c>
      <c r="F61" s="521" t="s">
        <v>127</v>
      </c>
      <c r="G61" s="519" t="n">
        <v>100</v>
      </c>
      <c r="H61" s="520" t="n">
        <v>909493</v>
      </c>
      <c r="I61" s="521" t="s">
        <v>128</v>
      </c>
      <c r="J61" s="519" t="n">
        <v>100</v>
      </c>
      <c r="K61" s="520" t="n">
        <v>909494</v>
      </c>
      <c r="L61" s="521" t="s">
        <v>129</v>
      </c>
      <c r="M61" s="519" t="n">
        <v>1000</v>
      </c>
      <c r="N61" s="522" t="n">
        <v>909495</v>
      </c>
      <c r="O61" s="521" t="s">
        <v>130</v>
      </c>
      <c r="P61" s="521"/>
      <c r="Q61" s="523" t="n">
        <f aca="false">MAX(0,(D61+G61)-(J61+M61))</f>
        <v>9000</v>
      </c>
      <c r="R61" s="524" t="n">
        <v>909496</v>
      </c>
      <c r="S61" s="124" t="n">
        <v>0.265</v>
      </c>
      <c r="T61" s="124"/>
      <c r="U61" s="226" t="s">
        <v>1093</v>
      </c>
      <c r="V61" s="525" t="s">
        <v>132</v>
      </c>
      <c r="W61" s="526" t="n">
        <f aca="false">ROUND(Q61*U61,0)</f>
        <v>2250</v>
      </c>
      <c r="X61" s="527" t="n">
        <v>909497</v>
      </c>
      <c r="Y61" s="429"/>
      <c r="Z61" s="428"/>
      <c r="AA61" s="428"/>
      <c r="AB61" s="458"/>
      <c r="AC61" s="428"/>
      <c r="AD61" s="429"/>
    </row>
    <row r="62" customFormat="false" ht="22.75" hidden="false" customHeight="true" outlineLevel="0" collapsed="false">
      <c r="D62" s="468"/>
      <c r="G62" s="468"/>
      <c r="J62" s="468"/>
      <c r="M62" s="468"/>
      <c r="N62" s="426"/>
      <c r="Q62" s="468"/>
      <c r="W62" s="528"/>
      <c r="X62" s="528"/>
      <c r="Z62" s="427"/>
      <c r="AA62" s="427"/>
      <c r="AB62" s="427"/>
      <c r="AC62" s="427"/>
    </row>
    <row r="63" customFormat="false" ht="15.75" hidden="false" customHeight="true" outlineLevel="0" collapsed="false">
      <c r="A63" s="118" t="n">
        <v>1</v>
      </c>
      <c r="B63" s="127" t="s">
        <v>133</v>
      </c>
      <c r="C63" s="269" t="s">
        <v>134</v>
      </c>
      <c r="D63" s="519" t="n">
        <v>10000</v>
      </c>
      <c r="E63" s="520" t="n">
        <v>909504</v>
      </c>
      <c r="F63" s="521" t="s">
        <v>135</v>
      </c>
      <c r="G63" s="519" t="n">
        <v>100</v>
      </c>
      <c r="H63" s="520" t="n">
        <v>909505</v>
      </c>
      <c r="I63" s="521" t="s">
        <v>136</v>
      </c>
      <c r="J63" s="519" t="n">
        <v>500</v>
      </c>
      <c r="K63" s="520" t="n">
        <v>909506</v>
      </c>
      <c r="L63" s="521" t="s">
        <v>137</v>
      </c>
      <c r="M63" s="519" t="n">
        <v>800</v>
      </c>
      <c r="N63" s="522" t="n">
        <v>909507</v>
      </c>
      <c r="O63" s="521" t="s">
        <v>138</v>
      </c>
      <c r="P63" s="521"/>
      <c r="Q63" s="523" t="n">
        <f aca="false">MAX(0,(D63+G63)-(J63+M63))</f>
        <v>8800</v>
      </c>
      <c r="R63" s="524" t="n">
        <v>909508</v>
      </c>
      <c r="S63" s="529" t="s">
        <v>139</v>
      </c>
      <c r="T63" s="530" t="n">
        <v>0.2</v>
      </c>
      <c r="U63" s="531" t="n">
        <v>909509</v>
      </c>
      <c r="V63" s="525" t="s">
        <v>140</v>
      </c>
      <c r="W63" s="526" t="n">
        <f aca="false">ROUND(Q63*T63,0)</f>
        <v>1760</v>
      </c>
      <c r="X63" s="527" t="n">
        <v>909510</v>
      </c>
      <c r="Y63" s="429"/>
      <c r="Z63" s="428"/>
      <c r="AA63" s="428"/>
      <c r="AB63" s="458"/>
      <c r="AC63" s="428"/>
      <c r="AD63" s="429"/>
    </row>
    <row r="64" customFormat="false" ht="15.75" hidden="false" customHeight="true" outlineLevel="0" collapsed="false">
      <c r="A64" s="118" t="s">
        <v>141</v>
      </c>
      <c r="B64" s="127"/>
      <c r="C64" s="532" t="s">
        <v>142</v>
      </c>
      <c r="D64" s="532"/>
      <c r="E64" s="532"/>
      <c r="F64" s="532" t="s">
        <v>142</v>
      </c>
      <c r="G64" s="532"/>
      <c r="H64" s="532"/>
      <c r="I64" s="532" t="s">
        <v>142</v>
      </c>
      <c r="J64" s="532"/>
      <c r="K64" s="532"/>
      <c r="L64" s="532" t="s">
        <v>142</v>
      </c>
      <c r="M64" s="532"/>
      <c r="N64" s="532"/>
      <c r="O64" s="532" t="s">
        <v>142</v>
      </c>
      <c r="P64" s="532"/>
      <c r="Q64" s="532"/>
      <c r="R64" s="532"/>
      <c r="S64" s="532" t="s">
        <v>142</v>
      </c>
      <c r="T64" s="532"/>
      <c r="U64" s="532"/>
      <c r="V64" s="532" t="s">
        <v>142</v>
      </c>
      <c r="W64" s="532"/>
      <c r="X64" s="533"/>
      <c r="Y64" s="429"/>
      <c r="Z64" s="428"/>
      <c r="AA64" s="428"/>
      <c r="AB64" s="534"/>
      <c r="AC64" s="428"/>
      <c r="AD64" s="429"/>
    </row>
    <row r="65" customFormat="false" ht="17.15" hidden="false" customHeight="true" outlineLevel="0" collapsed="false">
      <c r="A65" s="118" t="n">
        <v>99</v>
      </c>
      <c r="B65" s="127"/>
      <c r="C65" s="518" t="s">
        <v>143</v>
      </c>
      <c r="D65" s="519" t="n">
        <v>10000</v>
      </c>
      <c r="E65" s="520" t="n">
        <v>909504</v>
      </c>
      <c r="F65" s="521" t="s">
        <v>144</v>
      </c>
      <c r="G65" s="519" t="n">
        <v>100</v>
      </c>
      <c r="H65" s="520" t="n">
        <v>909505</v>
      </c>
      <c r="I65" s="521" t="s">
        <v>136</v>
      </c>
      <c r="J65" s="519" t="n">
        <v>200</v>
      </c>
      <c r="K65" s="520" t="n">
        <v>909506</v>
      </c>
      <c r="L65" s="521" t="s">
        <v>137</v>
      </c>
      <c r="M65" s="519" t="n">
        <v>600</v>
      </c>
      <c r="N65" s="522" t="n">
        <v>909507</v>
      </c>
      <c r="O65" s="521" t="s">
        <v>145</v>
      </c>
      <c r="P65" s="521"/>
      <c r="Q65" s="523" t="n">
        <f aca="false">MAX(0,(D65+G65)-(J65+M65))</f>
        <v>9300</v>
      </c>
      <c r="R65" s="524" t="n">
        <v>909508</v>
      </c>
      <c r="S65" s="529" t="s">
        <v>139</v>
      </c>
      <c r="T65" s="530" t="n">
        <v>0.15</v>
      </c>
      <c r="U65" s="520" t="n">
        <v>909509</v>
      </c>
      <c r="V65" s="525" t="s">
        <v>140</v>
      </c>
      <c r="W65" s="526" t="n">
        <f aca="false">ROUND(Q65*T65,0)</f>
        <v>1395</v>
      </c>
      <c r="X65" s="527" t="n">
        <v>909510</v>
      </c>
      <c r="Y65" s="429"/>
      <c r="Z65" s="428"/>
      <c r="AA65" s="428"/>
      <c r="AB65" s="458"/>
      <c r="AC65" s="428"/>
      <c r="AD65" s="429"/>
    </row>
    <row r="66" s="429" customFormat="true" ht="33.75" hidden="false" customHeight="true" outlineLevel="0" collapsed="false">
      <c r="B66" s="127"/>
      <c r="M66" s="426"/>
      <c r="Q66" s="480"/>
      <c r="W66" s="535"/>
      <c r="X66" s="535"/>
      <c r="Z66" s="428"/>
      <c r="AA66" s="428"/>
      <c r="AB66" s="428"/>
      <c r="AC66" s="428"/>
    </row>
    <row r="67" customFormat="false" ht="17.9" hidden="false" customHeight="true" outlineLevel="0" collapsed="false">
      <c r="A67" s="118" t="s">
        <v>146</v>
      </c>
      <c r="B67" s="127"/>
      <c r="C67" s="536" t="s">
        <v>147</v>
      </c>
      <c r="D67" s="536"/>
      <c r="E67" s="536"/>
      <c r="F67" s="536"/>
      <c r="G67" s="536"/>
      <c r="H67" s="536"/>
      <c r="I67" s="536"/>
      <c r="J67" s="536"/>
      <c r="K67" s="536"/>
      <c r="L67" s="536"/>
      <c r="M67" s="536"/>
      <c r="N67" s="536"/>
      <c r="O67" s="537" t="s">
        <v>148</v>
      </c>
      <c r="P67" s="537"/>
      <c r="Q67" s="523" t="n">
        <f aca="false">SUM(Q63+Q64+Q65)</f>
        <v>18100</v>
      </c>
      <c r="R67" s="538" t="n">
        <v>909511</v>
      </c>
      <c r="S67" s="539"/>
      <c r="T67" s="539"/>
      <c r="U67" s="539"/>
      <c r="V67" s="540" t="s">
        <v>149</v>
      </c>
      <c r="W67" s="523" t="n">
        <f aca="false">SUM(W63+W64+W65)</f>
        <v>3155</v>
      </c>
      <c r="X67" s="527" t="n">
        <v>909512</v>
      </c>
      <c r="Y67" s="429"/>
      <c r="Z67" s="429"/>
    </row>
    <row r="68" s="548" customFormat="true" ht="17.9" hidden="false" customHeight="true" outlineLevel="0" collapsed="false">
      <c r="A68" s="541"/>
      <c r="B68" s="542"/>
      <c r="C68" s="543"/>
      <c r="D68" s="544"/>
      <c r="E68" s="544"/>
      <c r="F68" s="544"/>
      <c r="G68" s="544"/>
      <c r="H68" s="544"/>
      <c r="I68" s="544"/>
      <c r="J68" s="544"/>
      <c r="K68" s="544"/>
      <c r="L68" s="545"/>
      <c r="M68" s="546"/>
      <c r="N68" s="545"/>
      <c r="O68" s="341"/>
      <c r="P68" s="545"/>
      <c r="Q68" s="543"/>
      <c r="R68" s="541"/>
      <c r="S68" s="547"/>
      <c r="T68" s="545"/>
      <c r="U68" s="545"/>
      <c r="V68" s="545"/>
      <c r="W68" s="545"/>
      <c r="X68" s="545"/>
      <c r="Y68" s="545"/>
      <c r="Z68" s="545"/>
    </row>
    <row r="69" customFormat="false" ht="15.75" hidden="false" customHeight="true" outlineLevel="0" collapsed="false">
      <c r="A69" s="136"/>
      <c r="B69" s="35" t="s">
        <v>150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</row>
    <row r="70" customFormat="false" ht="17.9" hidden="false" customHeight="true" outlineLevel="0" collapsed="false">
      <c r="A70" s="36"/>
      <c r="B70" s="111"/>
      <c r="C70" s="549" t="s">
        <v>116</v>
      </c>
      <c r="D70" s="549"/>
      <c r="E70" s="549"/>
      <c r="F70" s="549"/>
      <c r="G70" s="549"/>
      <c r="H70" s="549"/>
      <c r="I70" s="549"/>
      <c r="J70" s="549"/>
      <c r="K70" s="549"/>
      <c r="L70" s="549"/>
      <c r="M70" s="549"/>
      <c r="N70" s="549"/>
      <c r="O70" s="549"/>
      <c r="P70" s="549"/>
      <c r="Q70" s="549"/>
      <c r="R70" s="549"/>
      <c r="S70" s="246" t="s">
        <v>25</v>
      </c>
      <c r="T70" s="246"/>
      <c r="U70" s="246"/>
      <c r="V70" s="516" t="s">
        <v>117</v>
      </c>
      <c r="W70" s="516"/>
      <c r="X70" s="516"/>
    </row>
    <row r="71" customFormat="false" ht="19.5" hidden="false" customHeight="true" outlineLevel="0" collapsed="false">
      <c r="A71" s="115"/>
      <c r="B71" s="111"/>
      <c r="C71" s="116" t="s">
        <v>118</v>
      </c>
      <c r="D71" s="116"/>
      <c r="E71" s="116"/>
      <c r="F71" s="116" t="s">
        <v>123</v>
      </c>
      <c r="G71" s="116"/>
      <c r="H71" s="116"/>
      <c r="I71" s="116" t="s">
        <v>119</v>
      </c>
      <c r="J71" s="116"/>
      <c r="K71" s="116"/>
      <c r="L71" s="116" t="s">
        <v>120</v>
      </c>
      <c r="M71" s="116"/>
      <c r="N71" s="116"/>
      <c r="O71" s="116" t="s">
        <v>121</v>
      </c>
      <c r="P71" s="116"/>
      <c r="Q71" s="116"/>
      <c r="R71" s="116"/>
      <c r="S71" s="40"/>
      <c r="T71" s="40"/>
      <c r="U71" s="40"/>
      <c r="V71" s="41"/>
      <c r="W71" s="41"/>
      <c r="X71" s="41"/>
      <c r="Y71" s="429"/>
      <c r="Z71" s="458"/>
      <c r="AA71" s="428"/>
      <c r="AB71" s="429"/>
    </row>
    <row r="72" customFormat="false" ht="47.25" hidden="false" customHeight="true" outlineLevel="0" collapsed="false">
      <c r="A72" s="117"/>
      <c r="B72" s="111"/>
      <c r="C72" s="116" t="s">
        <v>122</v>
      </c>
      <c r="D72" s="116"/>
      <c r="E72" s="116"/>
      <c r="F72" s="116" t="s">
        <v>123</v>
      </c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40"/>
      <c r="T72" s="40"/>
      <c r="U72" s="40"/>
      <c r="V72" s="41"/>
      <c r="W72" s="41"/>
      <c r="X72" s="41"/>
      <c r="Y72" s="429"/>
      <c r="Z72" s="458"/>
      <c r="AA72" s="428"/>
      <c r="AB72" s="429"/>
    </row>
    <row r="73" customFormat="false" ht="30" hidden="false" customHeight="true" outlineLevel="0" collapsed="false">
      <c r="A73" s="118" t="s">
        <v>151</v>
      </c>
      <c r="B73" s="119" t="s">
        <v>125</v>
      </c>
      <c r="C73" s="521" t="s">
        <v>152</v>
      </c>
      <c r="D73" s="519" t="n">
        <v>2000</v>
      </c>
      <c r="E73" s="520" t="n">
        <v>909498</v>
      </c>
      <c r="F73" s="521" t="s">
        <v>153</v>
      </c>
      <c r="G73" s="519" t="n">
        <v>1000</v>
      </c>
      <c r="H73" s="520" t="n">
        <v>909499</v>
      </c>
      <c r="I73" s="521" t="s">
        <v>154</v>
      </c>
      <c r="J73" s="519" t="n">
        <v>1000</v>
      </c>
      <c r="K73" s="520" t="n">
        <v>909500</v>
      </c>
      <c r="L73" s="521" t="s">
        <v>155</v>
      </c>
      <c r="M73" s="519" t="n">
        <v>1000</v>
      </c>
      <c r="N73" s="522" t="n">
        <v>909501</v>
      </c>
      <c r="O73" s="521" t="s">
        <v>156</v>
      </c>
      <c r="P73" s="521"/>
      <c r="Q73" s="523" t="n">
        <f aca="false">MAX(0,(D73+G73)-(J73+M73))</f>
        <v>1000</v>
      </c>
      <c r="R73" s="524" t="n">
        <v>909502</v>
      </c>
      <c r="S73" s="196" t="s">
        <v>30</v>
      </c>
      <c r="T73" s="196"/>
      <c r="U73" s="196"/>
      <c r="V73" s="525" t="s">
        <v>157</v>
      </c>
      <c r="W73" s="526" t="e">
        <f aca="false">ROUND(Q73*S73,0)</f>
        <v>#VALUE!</v>
      </c>
      <c r="X73" s="527" t="n">
        <v>909503</v>
      </c>
      <c r="Y73" s="429"/>
      <c r="Z73" s="458"/>
      <c r="AA73" s="428"/>
      <c r="AB73" s="429"/>
    </row>
    <row r="74" customFormat="false" ht="21" hidden="false" customHeight="true" outlineLevel="0" collapsed="false">
      <c r="D74" s="468"/>
      <c r="G74" s="468"/>
      <c r="J74" s="468"/>
      <c r="M74" s="468"/>
      <c r="N74" s="426"/>
      <c r="Q74" s="468"/>
      <c r="W74" s="550"/>
      <c r="X74" s="551"/>
    </row>
    <row r="75" customFormat="false" ht="15.75" hidden="false" customHeight="true" outlineLevel="0" collapsed="false">
      <c r="A75" s="118" t="n">
        <v>1</v>
      </c>
      <c r="B75" s="127" t="s">
        <v>133</v>
      </c>
      <c r="C75" s="521" t="s">
        <v>158</v>
      </c>
      <c r="D75" s="519" t="n">
        <v>2000</v>
      </c>
      <c r="E75" s="520" t="n">
        <v>909535</v>
      </c>
      <c r="F75" s="521" t="s">
        <v>159</v>
      </c>
      <c r="G75" s="519" t="n">
        <v>800</v>
      </c>
      <c r="H75" s="520" t="n">
        <v>909536</v>
      </c>
      <c r="I75" s="521" t="s">
        <v>160</v>
      </c>
      <c r="J75" s="519" t="n">
        <v>1000</v>
      </c>
      <c r="K75" s="520" t="n">
        <v>909537</v>
      </c>
      <c r="L75" s="521" t="s">
        <v>161</v>
      </c>
      <c r="M75" s="519" t="n">
        <v>900</v>
      </c>
      <c r="N75" s="522" t="n">
        <v>909538</v>
      </c>
      <c r="O75" s="521" t="s">
        <v>162</v>
      </c>
      <c r="P75" s="521"/>
      <c r="Q75" s="523" t="n">
        <f aca="false">MAX(0,(D75+G75)-(J75+M75))</f>
        <v>900</v>
      </c>
      <c r="R75" s="524" t="n">
        <v>909539</v>
      </c>
      <c r="S75" s="529" t="s">
        <v>163</v>
      </c>
      <c r="T75" s="552" t="n">
        <v>0.1</v>
      </c>
      <c r="U75" s="520" t="n">
        <v>909540</v>
      </c>
      <c r="V75" s="525" t="s">
        <v>164</v>
      </c>
      <c r="W75" s="526" t="n">
        <f aca="false">ROUND(Q75*T75,0)</f>
        <v>90</v>
      </c>
      <c r="X75" s="527" t="n">
        <v>909541</v>
      </c>
      <c r="Y75" s="429"/>
      <c r="Z75" s="458"/>
      <c r="AA75" s="428"/>
      <c r="AB75" s="429"/>
    </row>
    <row r="76" customFormat="false" ht="17.15" hidden="false" customHeight="true" outlineLevel="0" collapsed="false">
      <c r="A76" s="118" t="s">
        <v>141</v>
      </c>
      <c r="B76" s="127"/>
      <c r="C76" s="532" t="s">
        <v>165</v>
      </c>
      <c r="D76" s="532"/>
      <c r="E76" s="532"/>
      <c r="F76" s="532" t="s">
        <v>165</v>
      </c>
      <c r="G76" s="532"/>
      <c r="H76" s="532"/>
      <c r="I76" s="532" t="s">
        <v>165</v>
      </c>
      <c r="J76" s="532"/>
      <c r="K76" s="532"/>
      <c r="L76" s="532" t="s">
        <v>165</v>
      </c>
      <c r="M76" s="532"/>
      <c r="N76" s="532"/>
      <c r="O76" s="532" t="s">
        <v>165</v>
      </c>
      <c r="P76" s="532"/>
      <c r="Q76" s="532"/>
      <c r="R76" s="532"/>
      <c r="S76" s="532" t="s">
        <v>165</v>
      </c>
      <c r="T76" s="532"/>
      <c r="U76" s="532"/>
      <c r="V76" s="532" t="s">
        <v>165</v>
      </c>
      <c r="W76" s="532"/>
      <c r="X76" s="533"/>
      <c r="Y76" s="429"/>
      <c r="Z76" s="534"/>
      <c r="AA76" s="428"/>
      <c r="AB76" s="429"/>
    </row>
    <row r="77" customFormat="false" ht="17.15" hidden="false" customHeight="true" outlineLevel="0" collapsed="false">
      <c r="A77" s="118" t="n">
        <v>99</v>
      </c>
      <c r="B77" s="127"/>
      <c r="C77" s="518" t="s">
        <v>158</v>
      </c>
      <c r="D77" s="519" t="n">
        <v>500</v>
      </c>
      <c r="E77" s="520" t="n">
        <v>909535</v>
      </c>
      <c r="F77" s="553" t="s">
        <v>166</v>
      </c>
      <c r="G77" s="519" t="n">
        <v>600</v>
      </c>
      <c r="H77" s="520" t="n">
        <v>909536</v>
      </c>
      <c r="I77" s="521" t="s">
        <v>160</v>
      </c>
      <c r="J77" s="519" t="n">
        <v>500</v>
      </c>
      <c r="K77" s="520" t="n">
        <v>909537</v>
      </c>
      <c r="L77" s="521" t="s">
        <v>161</v>
      </c>
      <c r="M77" s="519" t="n">
        <v>200</v>
      </c>
      <c r="N77" s="522" t="n">
        <v>909538</v>
      </c>
      <c r="O77" s="521" t="s">
        <v>162</v>
      </c>
      <c r="P77" s="521"/>
      <c r="Q77" s="523" t="n">
        <f aca="false">MAX(0,(D77+G77)-(J77+M77))</f>
        <v>400</v>
      </c>
      <c r="R77" s="524" t="n">
        <v>909539</v>
      </c>
      <c r="S77" s="529" t="s">
        <v>163</v>
      </c>
      <c r="T77" s="552" t="n">
        <v>0.075</v>
      </c>
      <c r="U77" s="520" t="n">
        <v>909540</v>
      </c>
      <c r="V77" s="525" t="s">
        <v>164</v>
      </c>
      <c r="W77" s="526" t="n">
        <f aca="false">ROUND(Q77*T77,0)</f>
        <v>30</v>
      </c>
      <c r="X77" s="527" t="n">
        <v>909541</v>
      </c>
      <c r="Y77" s="429"/>
      <c r="Z77" s="458"/>
      <c r="AA77" s="428"/>
      <c r="AB77" s="429"/>
    </row>
    <row r="78" s="429" customFormat="true" ht="22.5" hidden="false" customHeight="true" outlineLevel="0" collapsed="false">
      <c r="B78" s="127"/>
      <c r="E78" s="480"/>
      <c r="M78" s="426"/>
      <c r="Q78" s="480"/>
      <c r="W78" s="554"/>
      <c r="X78" s="555"/>
    </row>
    <row r="79" customFormat="false" ht="17.9" hidden="false" customHeight="true" outlineLevel="0" collapsed="false">
      <c r="A79" s="118" t="s">
        <v>167</v>
      </c>
      <c r="B79" s="127"/>
      <c r="C79" s="556" t="s">
        <v>168</v>
      </c>
      <c r="D79" s="556"/>
      <c r="E79" s="556"/>
      <c r="F79" s="556"/>
      <c r="G79" s="556"/>
      <c r="H79" s="556"/>
      <c r="I79" s="556"/>
      <c r="J79" s="556"/>
      <c r="K79" s="556"/>
      <c r="L79" s="429"/>
      <c r="N79" s="429"/>
      <c r="O79" s="537" t="s">
        <v>169</v>
      </c>
      <c r="P79" s="537"/>
      <c r="Q79" s="523" t="n">
        <f aca="false">SUM(Q75+Q76+Q77)</f>
        <v>1300</v>
      </c>
      <c r="R79" s="524" t="n">
        <v>909542</v>
      </c>
      <c r="S79" s="429"/>
      <c r="T79" s="429"/>
      <c r="U79" s="429"/>
      <c r="V79" s="540" t="s">
        <v>170</v>
      </c>
      <c r="W79" s="526" t="n">
        <f aca="false">SUM(W75+W76+W77)</f>
        <v>120</v>
      </c>
      <c r="X79" s="527" t="n">
        <v>909543</v>
      </c>
      <c r="Y79" s="429"/>
      <c r="Z79" s="429"/>
    </row>
    <row r="80" s="429" customFormat="true" ht="17.9" hidden="false" customHeight="true" outlineLevel="0" collapsed="false">
      <c r="M80" s="426"/>
      <c r="R80" s="480"/>
    </row>
    <row r="81" customFormat="false" ht="17.15" hidden="false" customHeight="true" outlineLevel="0" collapsed="false">
      <c r="A81" s="557"/>
      <c r="B81" s="558"/>
      <c r="C81" s="559"/>
      <c r="D81" s="559"/>
      <c r="E81" s="559"/>
      <c r="F81" s="559"/>
      <c r="G81" s="559"/>
      <c r="H81" s="559"/>
      <c r="I81" s="559"/>
      <c r="J81" s="559"/>
      <c r="K81" s="559"/>
      <c r="L81" s="559"/>
      <c r="M81" s="559"/>
      <c r="N81" s="559"/>
      <c r="O81" s="559"/>
      <c r="P81" s="559"/>
      <c r="Q81" s="559"/>
      <c r="R81" s="559"/>
      <c r="S81" s="559"/>
      <c r="T81" s="559"/>
    </row>
    <row r="82" customFormat="false" ht="15.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560"/>
      <c r="N82" s="144"/>
      <c r="O82" s="144"/>
      <c r="P82" s="144"/>
      <c r="Q82" s="144"/>
      <c r="R82" s="429"/>
      <c r="S82" s="429"/>
      <c r="T82" s="561"/>
    </row>
    <row r="83" customFormat="false" ht="15.75" hidden="false" customHeight="true" outlineLevel="0" collapsed="false">
      <c r="A83" s="34"/>
      <c r="B83" s="35" t="s">
        <v>171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</row>
    <row r="84" customFormat="false" ht="17.9" hidden="false" customHeight="true" outlineLevel="0" collapsed="false">
      <c r="A84" s="36"/>
      <c r="B84" s="37"/>
      <c r="C84" s="64" t="s">
        <v>172</v>
      </c>
      <c r="D84" s="64"/>
      <c r="E84" s="64"/>
      <c r="F84" s="64"/>
      <c r="G84" s="64"/>
      <c r="H84" s="64"/>
      <c r="I84" s="64"/>
      <c r="J84" s="64"/>
      <c r="K84" s="40" t="s">
        <v>24</v>
      </c>
      <c r="L84" s="40"/>
      <c r="M84" s="40"/>
      <c r="N84" s="40"/>
      <c r="O84" s="40" t="s">
        <v>25</v>
      </c>
      <c r="P84" s="40"/>
      <c r="Q84" s="40"/>
      <c r="R84" s="41" t="s">
        <v>26</v>
      </c>
      <c r="S84" s="41"/>
      <c r="T84" s="41"/>
      <c r="U84" s="429"/>
      <c r="V84" s="458"/>
      <c r="W84" s="428"/>
      <c r="X84" s="429"/>
    </row>
    <row r="85" customFormat="false" ht="17.9" hidden="false" customHeight="true" outlineLevel="0" collapsed="false">
      <c r="A85" s="65" t="s">
        <v>173</v>
      </c>
      <c r="B85" s="562"/>
      <c r="C85" s="563" t="s">
        <v>1094</v>
      </c>
      <c r="D85" s="563"/>
      <c r="E85" s="563"/>
      <c r="F85" s="563"/>
      <c r="G85" s="563"/>
      <c r="H85" s="563"/>
      <c r="I85" s="563"/>
      <c r="J85" s="563"/>
      <c r="K85" s="505" t="s">
        <v>175</v>
      </c>
      <c r="L85" s="505"/>
      <c r="M85" s="564" t="n">
        <v>5000</v>
      </c>
      <c r="N85" s="565" t="n">
        <v>909180</v>
      </c>
      <c r="O85" s="70" t="s">
        <v>1124</v>
      </c>
      <c r="P85" s="70"/>
      <c r="Q85" s="70"/>
      <c r="R85" s="566" t="s">
        <v>177</v>
      </c>
      <c r="S85" s="464" t="n">
        <f aca="false">ROUND(M85*O85,0)</f>
        <v>750</v>
      </c>
      <c r="T85" s="483" t="n">
        <v>909181</v>
      </c>
      <c r="U85" s="429"/>
      <c r="V85" s="474"/>
      <c r="W85" s="428"/>
      <c r="X85" s="429"/>
    </row>
    <row r="86" customFormat="false" ht="17" hidden="false" customHeight="false" outlineLevel="0" collapsed="false">
      <c r="M86" s="468"/>
      <c r="N86" s="426"/>
      <c r="T86" s="567"/>
      <c r="U86" s="427"/>
      <c r="V86" s="428"/>
      <c r="W86" s="429"/>
    </row>
    <row r="87" customFormat="false" ht="17.9" hidden="false" customHeight="true" outlineLevel="0" collapsed="false">
      <c r="A87" s="82" t="s">
        <v>178</v>
      </c>
      <c r="B87" s="148"/>
      <c r="C87" s="568" t="s">
        <v>179</v>
      </c>
      <c r="D87" s="568"/>
      <c r="E87" s="568"/>
      <c r="F87" s="568"/>
      <c r="G87" s="568"/>
      <c r="H87" s="568"/>
      <c r="I87" s="568"/>
      <c r="J87" s="568"/>
      <c r="K87" s="569" t="s">
        <v>180</v>
      </c>
      <c r="L87" s="569"/>
      <c r="M87" s="570" t="n">
        <v>4000</v>
      </c>
      <c r="N87" s="571" t="n">
        <v>909514</v>
      </c>
      <c r="O87" s="494" t="s">
        <v>30</v>
      </c>
      <c r="P87" s="494"/>
      <c r="Q87" s="494"/>
      <c r="R87" s="572" t="s">
        <v>181</v>
      </c>
      <c r="S87" s="495" t="e">
        <f aca="false">ROUND(M87*O87,0)</f>
        <v>#VALUE!</v>
      </c>
      <c r="T87" s="512" t="n">
        <v>909515</v>
      </c>
      <c r="U87" s="429"/>
      <c r="V87" s="474"/>
      <c r="W87" s="428"/>
      <c r="X87" s="429"/>
    </row>
    <row r="88" customFormat="false" ht="15.5" hidden="false" customHeight="false" outlineLevel="0" collapsed="false">
      <c r="N88" s="468"/>
    </row>
    <row r="89" customFormat="false" ht="15.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560"/>
      <c r="N89" s="573"/>
      <c r="O89" s="144"/>
      <c r="P89" s="144"/>
      <c r="Q89" s="144"/>
      <c r="R89" s="429"/>
      <c r="S89" s="429"/>
      <c r="T89" s="561"/>
    </row>
    <row r="90" customFormat="false" ht="16.5" hidden="false" customHeight="true" outlineLevel="0" collapsed="false">
      <c r="A90" s="61"/>
      <c r="B90" s="35" t="s">
        <v>183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</row>
    <row r="91" customFormat="false" ht="12.75" hidden="false" customHeight="true" outlineLevel="0" collapsed="false">
      <c r="A91" s="152"/>
      <c r="B91" s="153"/>
      <c r="C91" s="64" t="s">
        <v>184</v>
      </c>
      <c r="D91" s="64"/>
      <c r="E91" s="64"/>
      <c r="F91" s="64"/>
      <c r="G91" s="64"/>
      <c r="H91" s="64"/>
      <c r="I91" s="64"/>
      <c r="J91" s="64"/>
      <c r="K91" s="179" t="s">
        <v>24</v>
      </c>
      <c r="L91" s="179"/>
      <c r="M91" s="179"/>
      <c r="N91" s="179"/>
      <c r="O91" s="179" t="s">
        <v>25</v>
      </c>
      <c r="P91" s="179"/>
      <c r="Q91" s="179"/>
      <c r="R91" s="180" t="s">
        <v>26</v>
      </c>
      <c r="S91" s="180"/>
      <c r="T91" s="180"/>
      <c r="U91" s="429"/>
      <c r="V91" s="458"/>
      <c r="W91" s="428"/>
      <c r="X91" s="429"/>
    </row>
    <row r="92" s="12" customFormat="true" ht="12.75" hidden="false" customHeight="true" outlineLevel="0" collapsed="false">
      <c r="A92" s="156"/>
      <c r="B92" s="157"/>
      <c r="C92" s="158" t="s">
        <v>185</v>
      </c>
      <c r="D92" s="158"/>
      <c r="E92" s="158"/>
      <c r="F92" s="158"/>
      <c r="G92" s="158"/>
      <c r="H92" s="158"/>
      <c r="I92" s="158"/>
      <c r="J92" s="158"/>
      <c r="K92" s="159" t="s">
        <v>24</v>
      </c>
      <c r="L92" s="159"/>
      <c r="M92" s="159"/>
      <c r="N92" s="159" t="s">
        <v>25</v>
      </c>
      <c r="O92" s="159" t="s">
        <v>25</v>
      </c>
      <c r="P92" s="159" t="s">
        <v>26</v>
      </c>
      <c r="Q92" s="159"/>
      <c r="R92" s="160" t="s">
        <v>26</v>
      </c>
      <c r="S92" s="160"/>
      <c r="T92" s="160"/>
    </row>
    <row r="93" customFormat="false" ht="22.9" hidden="false" customHeight="true" outlineLevel="0" collapsed="false">
      <c r="A93" s="65" t="s">
        <v>186</v>
      </c>
      <c r="B93" s="66"/>
      <c r="C93" s="163" t="s">
        <v>1095</v>
      </c>
      <c r="D93" s="163"/>
      <c r="E93" s="163"/>
      <c r="F93" s="163"/>
      <c r="G93" s="163"/>
      <c r="H93" s="163"/>
      <c r="I93" s="163"/>
      <c r="J93" s="163"/>
      <c r="K93" s="505" t="s">
        <v>188</v>
      </c>
      <c r="L93" s="505"/>
      <c r="M93" s="564" t="n">
        <v>2000</v>
      </c>
      <c r="N93" s="565" t="n">
        <v>909182</v>
      </c>
      <c r="O93" s="70" t="s">
        <v>91</v>
      </c>
      <c r="P93" s="70"/>
      <c r="Q93" s="70"/>
      <c r="R93" s="505" t="s">
        <v>189</v>
      </c>
      <c r="S93" s="464" t="n">
        <f aca="false">ROUND(M93*O93,0)</f>
        <v>1500</v>
      </c>
      <c r="T93" s="483" t="n">
        <v>909183</v>
      </c>
      <c r="U93" s="429"/>
      <c r="V93" s="474"/>
      <c r="W93" s="428"/>
      <c r="X93" s="429"/>
    </row>
    <row r="94" s="429" customFormat="true" ht="17.9" hidden="false" customHeight="true" outlineLevel="0" collapsed="false">
      <c r="M94" s="480"/>
      <c r="N94" s="426"/>
    </row>
    <row r="95" customFormat="false" ht="17.9" hidden="false" customHeight="true" outlineLevel="0" collapsed="false">
      <c r="A95" s="176" t="s">
        <v>190</v>
      </c>
      <c r="B95" s="177"/>
      <c r="C95" s="574" t="s">
        <v>1096</v>
      </c>
      <c r="D95" s="574"/>
      <c r="E95" s="574"/>
      <c r="F95" s="574"/>
      <c r="G95" s="574"/>
      <c r="H95" s="574"/>
      <c r="I95" s="574"/>
      <c r="J95" s="574"/>
      <c r="K95" s="575" t="s">
        <v>192</v>
      </c>
      <c r="L95" s="575"/>
      <c r="M95" s="576" t="n">
        <v>1000</v>
      </c>
      <c r="N95" s="577" t="n">
        <v>909187</v>
      </c>
      <c r="O95" s="578" t="s">
        <v>91</v>
      </c>
      <c r="P95" s="578"/>
      <c r="Q95" s="578"/>
      <c r="R95" s="575" t="s">
        <v>193</v>
      </c>
      <c r="S95" s="576" t="n">
        <f aca="false">ROUND(M95*O95,0)</f>
        <v>750</v>
      </c>
      <c r="T95" s="579" t="n">
        <v>909188</v>
      </c>
      <c r="U95" s="429"/>
      <c r="V95" s="474"/>
      <c r="W95" s="428"/>
      <c r="X95" s="429"/>
    </row>
    <row r="96" customFormat="false" ht="17" hidden="false" customHeight="false" outlineLevel="0" collapsed="false">
      <c r="M96" s="468"/>
      <c r="N96" s="426"/>
      <c r="T96" s="424"/>
      <c r="U96" s="427"/>
      <c r="V96" s="428"/>
      <c r="W96" s="429"/>
    </row>
    <row r="97" customFormat="false" ht="17.9" hidden="false" customHeight="true" outlineLevel="0" collapsed="false">
      <c r="A97" s="65" t="s">
        <v>194</v>
      </c>
      <c r="B97" s="580"/>
      <c r="C97" s="581" t="s">
        <v>1125</v>
      </c>
      <c r="D97" s="581"/>
      <c r="E97" s="581"/>
      <c r="F97" s="581"/>
      <c r="G97" s="581"/>
      <c r="H97" s="581"/>
      <c r="I97" s="581"/>
      <c r="J97" s="581"/>
      <c r="K97" s="505" t="s">
        <v>196</v>
      </c>
      <c r="L97" s="505"/>
      <c r="M97" s="564" t="n">
        <v>1000</v>
      </c>
      <c r="N97" s="565" t="n">
        <v>910242</v>
      </c>
      <c r="O97" s="124" t="n">
        <v>0.265</v>
      </c>
      <c r="P97" s="124"/>
      <c r="Q97" s="226" t="s">
        <v>1093</v>
      </c>
      <c r="R97" s="505" t="s">
        <v>197</v>
      </c>
      <c r="S97" s="464" t="n">
        <f aca="false">ROUND(M97*Q97,0)</f>
        <v>250</v>
      </c>
      <c r="T97" s="483" t="n">
        <v>910243</v>
      </c>
      <c r="U97" s="429"/>
      <c r="V97" s="474"/>
      <c r="W97" s="428"/>
      <c r="X97" s="429"/>
    </row>
    <row r="98" customFormat="false" ht="17" hidden="false" customHeight="false" outlineLevel="0" collapsed="false">
      <c r="M98" s="468"/>
      <c r="N98" s="426"/>
      <c r="T98" s="424"/>
      <c r="U98" s="427"/>
      <c r="V98" s="428"/>
      <c r="W98" s="429"/>
    </row>
    <row r="99" customFormat="false" ht="17.9" hidden="false" customHeight="true" outlineLevel="0" collapsed="false">
      <c r="A99" s="65" t="s">
        <v>198</v>
      </c>
      <c r="B99" s="66"/>
      <c r="C99" s="163" t="s">
        <v>1098</v>
      </c>
      <c r="D99" s="163"/>
      <c r="E99" s="163"/>
      <c r="F99" s="163"/>
      <c r="G99" s="163"/>
      <c r="H99" s="163"/>
      <c r="I99" s="163"/>
      <c r="J99" s="163"/>
      <c r="K99" s="505" t="s">
        <v>200</v>
      </c>
      <c r="L99" s="505"/>
      <c r="M99" s="564" t="n">
        <v>800</v>
      </c>
      <c r="N99" s="565" t="n">
        <v>909189</v>
      </c>
      <c r="O99" s="70" t="s">
        <v>91</v>
      </c>
      <c r="P99" s="70"/>
      <c r="Q99" s="70"/>
      <c r="R99" s="505" t="s">
        <v>201</v>
      </c>
      <c r="S99" s="464" t="n">
        <f aca="false">ROUND(M99*O99,0)</f>
        <v>600</v>
      </c>
      <c r="T99" s="483" t="n">
        <v>909190</v>
      </c>
      <c r="U99" s="429"/>
      <c r="V99" s="474"/>
      <c r="W99" s="428"/>
      <c r="X99" s="429"/>
    </row>
    <row r="100" s="424" customFormat="true" ht="17" hidden="false" customHeight="false" outlineLevel="0" collapsed="false">
      <c r="B100" s="425"/>
      <c r="N100" s="426"/>
      <c r="U100" s="427"/>
      <c r="V100" s="428"/>
      <c r="W100" s="429"/>
    </row>
    <row r="101" customFormat="false" ht="17.9" hidden="false" customHeight="true" outlineLevel="0" collapsed="false">
      <c r="A101" s="176" t="s">
        <v>202</v>
      </c>
      <c r="B101" s="177"/>
      <c r="C101" s="574" t="s">
        <v>1099</v>
      </c>
      <c r="D101" s="574"/>
      <c r="E101" s="574"/>
      <c r="F101" s="574"/>
      <c r="G101" s="574"/>
      <c r="H101" s="574"/>
      <c r="I101" s="574"/>
      <c r="J101" s="574"/>
      <c r="K101" s="575" t="s">
        <v>204</v>
      </c>
      <c r="L101" s="575"/>
      <c r="M101" s="576" t="n">
        <v>600</v>
      </c>
      <c r="N101" s="577" t="n">
        <v>909516</v>
      </c>
      <c r="O101" s="578" t="s">
        <v>205</v>
      </c>
      <c r="P101" s="578"/>
      <c r="Q101" s="578"/>
      <c r="R101" s="575" t="s">
        <v>206</v>
      </c>
      <c r="S101" s="576" t="e">
        <f aca="false">ROUND(M101*O101,0)</f>
        <v>#VALUE!</v>
      </c>
      <c r="T101" s="579" t="n">
        <v>909517</v>
      </c>
      <c r="U101" s="429"/>
      <c r="V101" s="474"/>
      <c r="W101" s="428"/>
      <c r="X101" s="429"/>
    </row>
    <row r="102" s="427" customFormat="true" ht="17.9" hidden="false" customHeight="true" outlineLevel="0" collapsed="false">
      <c r="A102" s="582"/>
      <c r="B102" s="583"/>
      <c r="C102" s="584"/>
      <c r="D102" s="584"/>
      <c r="E102" s="584"/>
      <c r="F102" s="584"/>
      <c r="G102" s="584"/>
      <c r="H102" s="584"/>
      <c r="I102" s="584"/>
      <c r="J102" s="584"/>
      <c r="K102" s="341"/>
      <c r="L102" s="341"/>
      <c r="M102" s="585"/>
      <c r="N102" s="586"/>
      <c r="O102" s="587"/>
      <c r="P102" s="587"/>
      <c r="Q102" s="341"/>
      <c r="R102" s="585"/>
      <c r="S102" s="585"/>
      <c r="T102" s="428"/>
      <c r="U102" s="474"/>
      <c r="V102" s="428"/>
      <c r="W102" s="428"/>
    </row>
    <row r="103" customFormat="false" ht="12.75" hidden="false" customHeight="true" outlineLevel="0" collapsed="false">
      <c r="A103" s="176"/>
      <c r="B103" s="177"/>
      <c r="C103" s="178" t="s">
        <v>184</v>
      </c>
      <c r="D103" s="178"/>
      <c r="E103" s="178"/>
      <c r="F103" s="178"/>
      <c r="G103" s="178"/>
      <c r="H103" s="178"/>
      <c r="I103" s="178"/>
      <c r="J103" s="178"/>
      <c r="K103" s="179" t="s">
        <v>24</v>
      </c>
      <c r="L103" s="179"/>
      <c r="M103" s="179"/>
      <c r="N103" s="179"/>
      <c r="O103" s="179" t="s">
        <v>25</v>
      </c>
      <c r="P103" s="179"/>
      <c r="Q103" s="179"/>
      <c r="R103" s="180" t="s">
        <v>26</v>
      </c>
      <c r="S103" s="180"/>
      <c r="T103" s="180"/>
    </row>
    <row r="104" customFormat="false" ht="17.25" hidden="false" customHeight="true" outlineLevel="0" collapsed="false">
      <c r="A104" s="65" t="s">
        <v>99</v>
      </c>
      <c r="B104" s="66"/>
      <c r="C104" s="191" t="s">
        <v>207</v>
      </c>
      <c r="D104" s="191"/>
      <c r="E104" s="191"/>
      <c r="F104" s="191"/>
      <c r="G104" s="191"/>
      <c r="H104" s="191"/>
      <c r="I104" s="191"/>
      <c r="J104" s="191"/>
      <c r="K104" s="505" t="s">
        <v>208</v>
      </c>
      <c r="L104" s="505"/>
      <c r="M104" s="564" t="n">
        <v>500</v>
      </c>
      <c r="N104" s="565" t="n">
        <v>909191</v>
      </c>
      <c r="O104" s="588" t="s">
        <v>209</v>
      </c>
      <c r="P104" s="552" t="n">
        <v>0.1</v>
      </c>
      <c r="Q104" s="589" t="s">
        <v>210</v>
      </c>
      <c r="R104" s="590" t="s">
        <v>211</v>
      </c>
      <c r="S104" s="591" t="n">
        <f aca="false">ROUND(M104*P104,0)</f>
        <v>50</v>
      </c>
      <c r="T104" s="483" t="n">
        <v>909193</v>
      </c>
      <c r="U104" s="429"/>
      <c r="V104" s="474"/>
      <c r="W104" s="428"/>
      <c r="X104" s="429"/>
    </row>
    <row r="105" customFormat="false" ht="17.9" hidden="false" customHeight="true" outlineLevel="0" collapsed="false">
      <c r="A105" s="65" t="s">
        <v>103</v>
      </c>
      <c r="B105" s="66"/>
      <c r="C105" s="592"/>
      <c r="D105" s="592"/>
      <c r="E105" s="592"/>
      <c r="F105" s="592"/>
      <c r="G105" s="592"/>
      <c r="H105" s="592"/>
      <c r="I105" s="592"/>
      <c r="J105" s="592"/>
      <c r="K105" s="593" t="s">
        <v>212</v>
      </c>
      <c r="L105" s="593"/>
      <c r="M105" s="593"/>
      <c r="N105" s="593"/>
      <c r="O105" s="593" t="s">
        <v>212</v>
      </c>
      <c r="P105" s="593"/>
      <c r="Q105" s="593"/>
      <c r="R105" s="190" t="s">
        <v>212</v>
      </c>
      <c r="S105" s="190"/>
      <c r="T105" s="190"/>
      <c r="U105" s="429"/>
      <c r="V105" s="594"/>
      <c r="W105" s="428"/>
      <c r="X105" s="429"/>
    </row>
    <row r="106" customFormat="false" ht="17.9" hidden="false" customHeight="true" outlineLevel="0" collapsed="false">
      <c r="A106" s="65" t="s">
        <v>107</v>
      </c>
      <c r="B106" s="66"/>
      <c r="C106" s="191" t="s">
        <v>207</v>
      </c>
      <c r="D106" s="191"/>
      <c r="E106" s="191"/>
      <c r="F106" s="191"/>
      <c r="G106" s="191"/>
      <c r="H106" s="191"/>
      <c r="I106" s="191"/>
      <c r="J106" s="191"/>
      <c r="K106" s="505" t="s">
        <v>208</v>
      </c>
      <c r="L106" s="505"/>
      <c r="M106" s="564" t="n">
        <v>400</v>
      </c>
      <c r="N106" s="565" t="n">
        <v>909191</v>
      </c>
      <c r="O106" s="588" t="s">
        <v>209</v>
      </c>
      <c r="P106" s="552" t="n">
        <v>0.05</v>
      </c>
      <c r="Q106" s="589" t="s">
        <v>210</v>
      </c>
      <c r="R106" s="590" t="s">
        <v>211</v>
      </c>
      <c r="S106" s="591" t="n">
        <f aca="false">ROUND(M106*P106,0)</f>
        <v>20</v>
      </c>
      <c r="T106" s="483" t="n">
        <v>909193</v>
      </c>
      <c r="U106" s="429"/>
      <c r="V106" s="474"/>
      <c r="W106" s="428"/>
      <c r="X106" s="429"/>
    </row>
    <row r="107" customFormat="false" ht="17" hidden="false" customHeight="false" outlineLevel="0" collapsed="false">
      <c r="M107" s="424"/>
      <c r="N107" s="426"/>
    </row>
    <row r="108" customFormat="false" ht="17.9" hidden="false" customHeight="true" outlineLevel="0" collapsed="false">
      <c r="A108" s="65" t="s">
        <v>111</v>
      </c>
      <c r="B108" s="66"/>
      <c r="C108" s="193" t="s">
        <v>213</v>
      </c>
      <c r="D108" s="193"/>
      <c r="E108" s="193"/>
      <c r="F108" s="193"/>
      <c r="G108" s="193"/>
      <c r="H108" s="193"/>
      <c r="I108" s="193"/>
      <c r="J108" s="193"/>
      <c r="K108" s="505" t="s">
        <v>214</v>
      </c>
      <c r="L108" s="505"/>
      <c r="M108" s="464" t="n">
        <f aca="false">SUM(M104+M104+M106)</f>
        <v>1400</v>
      </c>
      <c r="N108" s="595" t="n">
        <v>909529</v>
      </c>
      <c r="O108" s="596" t="s">
        <v>111</v>
      </c>
      <c r="P108" s="596" t="s">
        <v>111</v>
      </c>
      <c r="Q108" s="596"/>
      <c r="R108" s="505" t="s">
        <v>215</v>
      </c>
      <c r="S108" s="464" t="n">
        <f aca="false">SUM(S104+S105+S106)</f>
        <v>70</v>
      </c>
      <c r="T108" s="465" t="n">
        <v>909530</v>
      </c>
      <c r="U108" s="429"/>
      <c r="V108" s="474"/>
      <c r="W108" s="428"/>
      <c r="X108" s="429"/>
    </row>
    <row r="109" s="429" customFormat="true" ht="21" hidden="false" customHeight="true" outlineLevel="0" collapsed="false">
      <c r="N109" s="426"/>
    </row>
    <row r="110" s="12" customFormat="true" ht="12.75" hidden="false" customHeight="true" outlineLevel="0" collapsed="false">
      <c r="A110" s="211"/>
      <c r="B110" s="157"/>
      <c r="C110" s="158" t="s">
        <v>216</v>
      </c>
      <c r="D110" s="158"/>
      <c r="E110" s="158"/>
      <c r="F110" s="158"/>
      <c r="G110" s="158"/>
      <c r="H110" s="158"/>
      <c r="I110" s="158"/>
      <c r="J110" s="158"/>
      <c r="K110" s="159" t="s">
        <v>24</v>
      </c>
      <c r="L110" s="159"/>
      <c r="M110" s="159" t="s">
        <v>25</v>
      </c>
      <c r="N110" s="159"/>
      <c r="O110" s="159" t="s">
        <v>25</v>
      </c>
      <c r="P110" s="159" t="s">
        <v>26</v>
      </c>
      <c r="Q110" s="159"/>
      <c r="R110" s="160" t="s">
        <v>26</v>
      </c>
      <c r="S110" s="160"/>
      <c r="T110" s="160"/>
    </row>
    <row r="111" customFormat="false" ht="17.9" hidden="false" customHeight="true" outlineLevel="0" collapsed="false">
      <c r="A111" s="65" t="s">
        <v>190</v>
      </c>
      <c r="B111" s="66"/>
      <c r="C111" s="163" t="s">
        <v>1100</v>
      </c>
      <c r="D111" s="163"/>
      <c r="E111" s="163"/>
      <c r="F111" s="163"/>
      <c r="G111" s="163"/>
      <c r="H111" s="163"/>
      <c r="I111" s="163"/>
      <c r="J111" s="163"/>
      <c r="K111" s="505" t="s">
        <v>192</v>
      </c>
      <c r="L111" s="505"/>
      <c r="M111" s="564" t="n">
        <v>1000</v>
      </c>
      <c r="N111" s="565" t="n">
        <v>909187</v>
      </c>
      <c r="O111" s="70" t="s">
        <v>91</v>
      </c>
      <c r="P111" s="70"/>
      <c r="Q111" s="70"/>
      <c r="R111" s="505" t="s">
        <v>193</v>
      </c>
      <c r="S111" s="464" t="n">
        <f aca="false">ROUND(M111*O111,0)</f>
        <v>750</v>
      </c>
      <c r="T111" s="483" t="n">
        <v>909188</v>
      </c>
      <c r="U111" s="429"/>
      <c r="V111" s="474"/>
      <c r="W111" s="428"/>
      <c r="X111" s="429"/>
    </row>
    <row r="112" s="424" customFormat="true" ht="17" hidden="false" customHeight="false" outlineLevel="0" collapsed="false">
      <c r="B112" s="425"/>
      <c r="N112" s="426"/>
      <c r="U112" s="427"/>
      <c r="V112" s="428"/>
      <c r="W112" s="429"/>
    </row>
    <row r="113" customFormat="false" ht="17.9" hidden="false" customHeight="true" outlineLevel="0" collapsed="false">
      <c r="A113" s="65" t="s">
        <v>202</v>
      </c>
      <c r="B113" s="66"/>
      <c r="C113" s="163" t="s">
        <v>1101</v>
      </c>
      <c r="D113" s="163"/>
      <c r="E113" s="163"/>
      <c r="F113" s="163"/>
      <c r="G113" s="163"/>
      <c r="H113" s="163"/>
      <c r="I113" s="163"/>
      <c r="J113" s="163"/>
      <c r="K113" s="505" t="s">
        <v>204</v>
      </c>
      <c r="L113" s="505"/>
      <c r="M113" s="564" t="n">
        <v>600</v>
      </c>
      <c r="N113" s="565" t="n">
        <v>909516</v>
      </c>
      <c r="O113" s="196" t="s">
        <v>30</v>
      </c>
      <c r="P113" s="196"/>
      <c r="Q113" s="196"/>
      <c r="R113" s="505" t="s">
        <v>206</v>
      </c>
      <c r="S113" s="464" t="e">
        <f aca="false">ROUND(M113*O113,0)</f>
        <v>#VALUE!</v>
      </c>
      <c r="T113" s="483" t="n">
        <v>909517</v>
      </c>
      <c r="U113" s="429"/>
      <c r="V113" s="474"/>
      <c r="W113" s="428"/>
      <c r="X113" s="429"/>
    </row>
    <row r="114" s="427" customFormat="true" ht="17.9" hidden="false" customHeight="true" outlineLevel="0" collapsed="false">
      <c r="A114" s="582"/>
      <c r="B114" s="583"/>
      <c r="C114" s="584"/>
      <c r="D114" s="584"/>
      <c r="E114" s="584"/>
      <c r="F114" s="584"/>
      <c r="G114" s="584"/>
      <c r="H114" s="584"/>
      <c r="I114" s="584"/>
      <c r="J114" s="584"/>
      <c r="K114" s="341"/>
      <c r="L114" s="341"/>
      <c r="M114" s="585"/>
      <c r="N114" s="586"/>
      <c r="O114" s="587"/>
      <c r="P114" s="587"/>
      <c r="Q114" s="341"/>
      <c r="R114" s="585"/>
      <c r="S114" s="585"/>
      <c r="T114" s="428"/>
      <c r="U114" s="474"/>
      <c r="V114" s="428"/>
      <c r="W114" s="428"/>
    </row>
    <row r="115" customFormat="false" ht="17.25" hidden="false" customHeight="true" outlineLevel="0" collapsed="false">
      <c r="A115" s="223" t="s">
        <v>99</v>
      </c>
      <c r="B115" s="216"/>
      <c r="C115" s="191" t="s">
        <v>207</v>
      </c>
      <c r="D115" s="191"/>
      <c r="E115" s="191"/>
      <c r="F115" s="191"/>
      <c r="G115" s="191"/>
      <c r="H115" s="191"/>
      <c r="I115" s="191"/>
      <c r="J115" s="191"/>
      <c r="K115" s="597" t="s">
        <v>219</v>
      </c>
      <c r="L115" s="597"/>
      <c r="M115" s="598" t="n">
        <v>500</v>
      </c>
      <c r="N115" s="599" t="n">
        <v>911552</v>
      </c>
      <c r="O115" s="600" t="s">
        <v>220</v>
      </c>
      <c r="P115" s="601" t="n">
        <v>0.1</v>
      </c>
      <c r="Q115" s="226" t="s">
        <v>1102</v>
      </c>
      <c r="R115" s="602" t="s">
        <v>221</v>
      </c>
      <c r="S115" s="603" t="n">
        <f aca="false">ROUND(M115*P115,0)</f>
        <v>50</v>
      </c>
      <c r="T115" s="604" t="n">
        <v>911554</v>
      </c>
      <c r="U115" s="429"/>
      <c r="V115" s="474"/>
      <c r="W115" s="428"/>
      <c r="X115" s="429"/>
    </row>
    <row r="116" customFormat="false" ht="17.9" hidden="false" customHeight="true" outlineLevel="0" collapsed="false">
      <c r="A116" s="223" t="s">
        <v>103</v>
      </c>
      <c r="B116" s="216"/>
      <c r="C116" s="605"/>
      <c r="D116" s="605"/>
      <c r="E116" s="605"/>
      <c r="F116" s="605"/>
      <c r="G116" s="605"/>
      <c r="H116" s="605"/>
      <c r="I116" s="605"/>
      <c r="J116" s="605"/>
      <c r="K116" s="227" t="s">
        <v>222</v>
      </c>
      <c r="L116" s="227"/>
      <c r="M116" s="227"/>
      <c r="N116" s="227"/>
      <c r="O116" s="227" t="s">
        <v>222</v>
      </c>
      <c r="P116" s="227"/>
      <c r="Q116" s="227"/>
      <c r="R116" s="229" t="s">
        <v>222</v>
      </c>
      <c r="S116" s="229"/>
      <c r="T116" s="229"/>
      <c r="U116" s="429"/>
      <c r="V116" s="594"/>
      <c r="W116" s="428"/>
      <c r="X116" s="429"/>
    </row>
    <row r="117" customFormat="false" ht="17.9" hidden="false" customHeight="true" outlineLevel="0" collapsed="false">
      <c r="A117" s="223" t="s">
        <v>107</v>
      </c>
      <c r="B117" s="216"/>
      <c r="C117" s="191" t="s">
        <v>207</v>
      </c>
      <c r="D117" s="191"/>
      <c r="E117" s="191"/>
      <c r="F117" s="191"/>
      <c r="G117" s="191"/>
      <c r="H117" s="191"/>
      <c r="I117" s="191"/>
      <c r="J117" s="191"/>
      <c r="K117" s="597" t="s">
        <v>219</v>
      </c>
      <c r="L117" s="597"/>
      <c r="M117" s="598" t="n">
        <v>400</v>
      </c>
      <c r="N117" s="599" t="n">
        <v>911552</v>
      </c>
      <c r="O117" s="600" t="s">
        <v>220</v>
      </c>
      <c r="P117" s="601" t="n">
        <v>0.05</v>
      </c>
      <c r="Q117" s="226" t="s">
        <v>1102</v>
      </c>
      <c r="R117" s="602" t="s">
        <v>221</v>
      </c>
      <c r="S117" s="603" t="n">
        <f aca="false">ROUND(M117*P117,0)</f>
        <v>20</v>
      </c>
      <c r="T117" s="604" t="n">
        <v>911554</v>
      </c>
      <c r="U117" s="429"/>
      <c r="V117" s="474"/>
      <c r="W117" s="428"/>
      <c r="X117" s="429"/>
    </row>
    <row r="118" customFormat="false" ht="17" hidden="false" customHeight="false" outlineLevel="0" collapsed="false">
      <c r="M118" s="424"/>
      <c r="N118" s="426"/>
    </row>
    <row r="119" customFormat="false" ht="17.9" hidden="false" customHeight="true" outlineLevel="0" collapsed="false">
      <c r="A119" s="211" t="s">
        <v>111</v>
      </c>
      <c r="B119" s="192"/>
      <c r="C119" s="191" t="s">
        <v>1103</v>
      </c>
      <c r="D119" s="191"/>
      <c r="E119" s="191"/>
      <c r="F119" s="191"/>
      <c r="G119" s="191"/>
      <c r="H119" s="191"/>
      <c r="I119" s="191"/>
      <c r="J119" s="191"/>
      <c r="K119" s="225" t="s">
        <v>1104</v>
      </c>
      <c r="L119" s="225"/>
      <c r="M119" s="598" t="n">
        <f aca="false">SUM(M115+M115+M117)</f>
        <v>1400</v>
      </c>
      <c r="N119" s="606" t="n">
        <v>911558</v>
      </c>
      <c r="O119" s="230" t="s">
        <v>111</v>
      </c>
      <c r="P119" s="607" t="s">
        <v>111</v>
      </c>
      <c r="Q119" s="231"/>
      <c r="R119" s="225" t="s">
        <v>224</v>
      </c>
      <c r="S119" s="598" t="n">
        <f aca="false">SUM(S115+S116+S117)</f>
        <v>70</v>
      </c>
      <c r="T119" s="608" t="n">
        <v>911560</v>
      </c>
      <c r="U119" s="429"/>
      <c r="V119" s="474"/>
      <c r="W119" s="428"/>
      <c r="X119" s="429"/>
    </row>
    <row r="120" s="429" customFormat="true" ht="17.9" hidden="false" customHeight="true" outlineLevel="0" collapsed="false">
      <c r="N120" s="426"/>
    </row>
    <row r="121" customFormat="false" ht="30" hidden="false" customHeight="true" outlineLevel="0" collapsed="false">
      <c r="A121" s="232"/>
      <c r="B121" s="153"/>
      <c r="C121" s="64" t="s">
        <v>225</v>
      </c>
      <c r="D121" s="64"/>
      <c r="E121" s="64"/>
      <c r="F121" s="64"/>
      <c r="G121" s="64"/>
      <c r="H121" s="64"/>
      <c r="I121" s="64"/>
      <c r="J121" s="64"/>
      <c r="K121" s="179" t="s">
        <v>24</v>
      </c>
      <c r="L121" s="179"/>
      <c r="M121" s="179"/>
      <c r="N121" s="179"/>
      <c r="O121" s="179" t="s">
        <v>25</v>
      </c>
      <c r="P121" s="179"/>
      <c r="Q121" s="179"/>
      <c r="R121" s="180" t="s">
        <v>26</v>
      </c>
      <c r="S121" s="180"/>
      <c r="T121" s="180"/>
      <c r="U121" s="429"/>
      <c r="V121" s="458"/>
      <c r="W121" s="428"/>
      <c r="X121" s="429"/>
    </row>
    <row r="122" s="12" customFormat="true" ht="12.75" hidden="false" customHeight="true" outlineLevel="0" collapsed="false">
      <c r="A122" s="156"/>
      <c r="B122" s="157"/>
      <c r="C122" s="158" t="s">
        <v>185</v>
      </c>
      <c r="D122" s="158"/>
      <c r="E122" s="158"/>
      <c r="F122" s="158"/>
      <c r="G122" s="158"/>
      <c r="H122" s="158"/>
      <c r="I122" s="158"/>
      <c r="J122" s="158"/>
      <c r="K122" s="159" t="s">
        <v>24</v>
      </c>
      <c r="L122" s="159"/>
      <c r="M122" s="159" t="s">
        <v>25</v>
      </c>
      <c r="N122" s="159"/>
      <c r="O122" s="159" t="s">
        <v>25</v>
      </c>
      <c r="P122" s="159" t="s">
        <v>26</v>
      </c>
      <c r="Q122" s="159"/>
      <c r="R122" s="160" t="s">
        <v>26</v>
      </c>
      <c r="S122" s="160"/>
      <c r="T122" s="160"/>
    </row>
    <row r="123" customFormat="false" ht="17.9" hidden="false" customHeight="true" outlineLevel="0" collapsed="false">
      <c r="A123" s="176" t="s">
        <v>1105</v>
      </c>
      <c r="B123" s="66"/>
      <c r="C123" s="67" t="s">
        <v>227</v>
      </c>
      <c r="D123" s="67"/>
      <c r="E123" s="67"/>
      <c r="F123" s="67"/>
      <c r="G123" s="67"/>
      <c r="H123" s="67"/>
      <c r="I123" s="67"/>
      <c r="J123" s="67"/>
      <c r="K123" s="505" t="s">
        <v>228</v>
      </c>
      <c r="L123" s="505"/>
      <c r="M123" s="564" t="n">
        <v>1000</v>
      </c>
      <c r="N123" s="565" t="n">
        <v>909216</v>
      </c>
      <c r="O123" s="196" t="s">
        <v>229</v>
      </c>
      <c r="P123" s="196"/>
      <c r="Q123" s="196"/>
      <c r="R123" s="505" t="s">
        <v>230</v>
      </c>
      <c r="S123" s="464" t="n">
        <f aca="false">ROUND(M123*O123,0)</f>
        <v>50</v>
      </c>
      <c r="T123" s="483" t="n">
        <v>909217</v>
      </c>
      <c r="U123" s="429"/>
      <c r="V123" s="474"/>
      <c r="W123" s="428"/>
      <c r="X123" s="429"/>
    </row>
    <row r="124" s="424" customFormat="true" ht="17" hidden="false" customHeight="false" outlineLevel="0" collapsed="false">
      <c r="B124" s="425"/>
      <c r="N124" s="426"/>
      <c r="U124" s="429"/>
      <c r="V124" s="428"/>
      <c r="W124" s="429"/>
    </row>
    <row r="125" customFormat="false" ht="17.9" hidden="false" customHeight="true" outlineLevel="0" collapsed="false">
      <c r="A125" s="176" t="s">
        <v>1106</v>
      </c>
      <c r="B125" s="66"/>
      <c r="C125" s="67" t="s">
        <v>232</v>
      </c>
      <c r="D125" s="67"/>
      <c r="E125" s="67"/>
      <c r="F125" s="67"/>
      <c r="G125" s="67"/>
      <c r="H125" s="67"/>
      <c r="I125" s="67"/>
      <c r="J125" s="67"/>
      <c r="K125" s="505" t="s">
        <v>233</v>
      </c>
      <c r="L125" s="505"/>
      <c r="M125" s="564" t="n">
        <v>1000</v>
      </c>
      <c r="N125" s="565" t="n">
        <v>909218</v>
      </c>
      <c r="O125" s="196" t="s">
        <v>234</v>
      </c>
      <c r="P125" s="196"/>
      <c r="Q125" s="196"/>
      <c r="R125" s="505" t="s">
        <v>235</v>
      </c>
      <c r="S125" s="464" t="n">
        <f aca="false">ROUND(M125*O125,0)</f>
        <v>100</v>
      </c>
      <c r="T125" s="483" t="n">
        <v>909219</v>
      </c>
      <c r="U125" s="429"/>
      <c r="V125" s="474"/>
      <c r="W125" s="428"/>
      <c r="X125" s="429"/>
    </row>
    <row r="126" s="424" customFormat="true" ht="17" hidden="false" customHeight="false" outlineLevel="0" collapsed="false">
      <c r="B126" s="425"/>
      <c r="N126" s="426"/>
      <c r="U126" s="429"/>
      <c r="V126" s="428"/>
      <c r="W126" s="429"/>
    </row>
    <row r="127" customFormat="false" ht="17.9" hidden="false" customHeight="true" outlineLevel="0" collapsed="false">
      <c r="A127" s="176" t="s">
        <v>1107</v>
      </c>
      <c r="B127" s="66"/>
      <c r="C127" s="67" t="s">
        <v>237</v>
      </c>
      <c r="D127" s="67"/>
      <c r="E127" s="67"/>
      <c r="F127" s="67"/>
      <c r="G127" s="67"/>
      <c r="H127" s="67"/>
      <c r="I127" s="67"/>
      <c r="J127" s="67"/>
      <c r="K127" s="505" t="s">
        <v>238</v>
      </c>
      <c r="L127" s="505"/>
      <c r="M127" s="564" t="n">
        <v>1000</v>
      </c>
      <c r="N127" s="565" t="n">
        <v>909220</v>
      </c>
      <c r="O127" s="196" t="s">
        <v>239</v>
      </c>
      <c r="P127" s="196"/>
      <c r="Q127" s="196"/>
      <c r="R127" s="505" t="s">
        <v>240</v>
      </c>
      <c r="S127" s="464" t="n">
        <f aca="false">ROUND(M127*O127,0)</f>
        <v>120</v>
      </c>
      <c r="T127" s="483" t="n">
        <v>909221</v>
      </c>
      <c r="U127" s="429"/>
      <c r="V127" s="474"/>
      <c r="W127" s="428"/>
      <c r="X127" s="429"/>
    </row>
    <row r="128" s="429" customFormat="true" ht="17.9" hidden="false" customHeight="true" outlineLevel="0" collapsed="false">
      <c r="N128" s="426"/>
      <c r="S128" s="609"/>
    </row>
    <row r="129" customFormat="false" ht="17.9" hidden="false" customHeight="true" outlineLevel="0" collapsed="false">
      <c r="A129" s="176" t="s">
        <v>1108</v>
      </c>
      <c r="B129" s="66"/>
      <c r="C129" s="67" t="s">
        <v>242</v>
      </c>
      <c r="D129" s="67"/>
      <c r="E129" s="67"/>
      <c r="F129" s="67"/>
      <c r="G129" s="67"/>
      <c r="H129" s="67"/>
      <c r="I129" s="67"/>
      <c r="J129" s="67"/>
      <c r="K129" s="505" t="s">
        <v>243</v>
      </c>
      <c r="L129" s="505"/>
      <c r="M129" s="564" t="n">
        <v>1000</v>
      </c>
      <c r="N129" s="565" t="n">
        <v>909222</v>
      </c>
      <c r="O129" s="196" t="s">
        <v>244</v>
      </c>
      <c r="P129" s="196"/>
      <c r="Q129" s="196"/>
      <c r="R129" s="505" t="s">
        <v>245</v>
      </c>
      <c r="S129" s="464" t="e">
        <f aca="false">ROUND(M129*O129,0)</f>
        <v>#VALUE!</v>
      </c>
      <c r="T129" s="483" t="n">
        <v>909223</v>
      </c>
      <c r="U129" s="429"/>
      <c r="V129" s="474"/>
      <c r="W129" s="428"/>
      <c r="X129" s="429"/>
    </row>
    <row r="130" s="424" customFormat="true" ht="17" hidden="false" customHeight="false" outlineLevel="0" collapsed="false">
      <c r="B130" s="425"/>
      <c r="N130" s="426"/>
      <c r="U130" s="429"/>
      <c r="V130" s="428"/>
      <c r="W130" s="429"/>
    </row>
    <row r="131" customFormat="false" ht="17.9" hidden="false" customHeight="true" outlineLevel="0" collapsed="false">
      <c r="A131" s="176" t="s">
        <v>1109</v>
      </c>
      <c r="B131" s="66"/>
      <c r="C131" s="67" t="s">
        <v>247</v>
      </c>
      <c r="D131" s="67"/>
      <c r="E131" s="67"/>
      <c r="F131" s="67"/>
      <c r="G131" s="67"/>
      <c r="H131" s="67"/>
      <c r="I131" s="67"/>
      <c r="J131" s="67"/>
      <c r="K131" s="505" t="s">
        <v>248</v>
      </c>
      <c r="L131" s="505"/>
      <c r="M131" s="564" t="n">
        <v>1000</v>
      </c>
      <c r="N131" s="565" t="n">
        <v>909224</v>
      </c>
      <c r="O131" s="196" t="s">
        <v>176</v>
      </c>
      <c r="P131" s="196"/>
      <c r="Q131" s="196"/>
      <c r="R131" s="505" t="s">
        <v>249</v>
      </c>
      <c r="S131" s="464" t="n">
        <f aca="false">ROUND(M131*O131,0)</f>
        <v>150</v>
      </c>
      <c r="T131" s="483" t="n">
        <v>909225</v>
      </c>
      <c r="U131" s="429"/>
      <c r="V131" s="474"/>
      <c r="W131" s="428"/>
      <c r="X131" s="429"/>
    </row>
    <row r="132" s="424" customFormat="true" ht="17" hidden="false" customHeight="false" outlineLevel="0" collapsed="false">
      <c r="B132" s="425"/>
      <c r="N132" s="426"/>
      <c r="U132" s="429"/>
      <c r="V132" s="428"/>
      <c r="W132" s="429"/>
    </row>
    <row r="133" customFormat="false" ht="17.9" hidden="false" customHeight="true" outlineLevel="0" collapsed="false">
      <c r="A133" s="176" t="s">
        <v>1110</v>
      </c>
      <c r="B133" s="66"/>
      <c r="C133" s="67" t="s">
        <v>251</v>
      </c>
      <c r="D133" s="67"/>
      <c r="E133" s="67"/>
      <c r="F133" s="67"/>
      <c r="G133" s="67"/>
      <c r="H133" s="67"/>
      <c r="I133" s="67"/>
      <c r="J133" s="67"/>
      <c r="K133" s="505" t="s">
        <v>252</v>
      </c>
      <c r="L133" s="505"/>
      <c r="M133" s="564" t="n">
        <v>1000</v>
      </c>
      <c r="N133" s="565" t="n">
        <v>909226</v>
      </c>
      <c r="O133" s="196" t="s">
        <v>253</v>
      </c>
      <c r="P133" s="196"/>
      <c r="Q133" s="196"/>
      <c r="R133" s="505" t="s">
        <v>254</v>
      </c>
      <c r="S133" s="464" t="n">
        <f aca="false">ROUND(M133*O133,0)</f>
        <v>200</v>
      </c>
      <c r="T133" s="483" t="n">
        <v>909227</v>
      </c>
      <c r="U133" s="429"/>
      <c r="V133" s="474"/>
      <c r="W133" s="428"/>
      <c r="X133" s="429"/>
    </row>
    <row r="134" customFormat="false" ht="17" hidden="false" customHeight="false" outlineLevel="0" collapsed="false">
      <c r="M134" s="424"/>
      <c r="N134" s="426"/>
    </row>
    <row r="135" customFormat="false" ht="30" hidden="false" customHeight="true" outlineLevel="0" collapsed="false">
      <c r="A135" s="176"/>
      <c r="B135" s="177"/>
      <c r="C135" s="178" t="s">
        <v>255</v>
      </c>
      <c r="D135" s="178"/>
      <c r="E135" s="178"/>
      <c r="F135" s="178"/>
      <c r="G135" s="178"/>
      <c r="H135" s="178"/>
      <c r="I135" s="178"/>
      <c r="J135" s="178"/>
      <c r="K135" s="179" t="s">
        <v>24</v>
      </c>
      <c r="L135" s="179"/>
      <c r="M135" s="179"/>
      <c r="N135" s="179"/>
      <c r="O135" s="179" t="s">
        <v>25</v>
      </c>
      <c r="P135" s="179"/>
      <c r="Q135" s="179"/>
      <c r="R135" s="180" t="s">
        <v>26</v>
      </c>
      <c r="S135" s="180"/>
      <c r="T135" s="180"/>
      <c r="U135" s="429"/>
      <c r="V135" s="458"/>
      <c r="W135" s="428"/>
      <c r="X135" s="429"/>
    </row>
    <row r="136" customFormat="false" ht="17.25" hidden="false" customHeight="true" outlineLevel="0" collapsed="false">
      <c r="A136" s="65" t="s">
        <v>99</v>
      </c>
      <c r="B136" s="66"/>
      <c r="C136" s="191" t="s">
        <v>207</v>
      </c>
      <c r="D136" s="191"/>
      <c r="E136" s="191"/>
      <c r="F136" s="191"/>
      <c r="G136" s="191"/>
      <c r="H136" s="191"/>
      <c r="I136" s="191"/>
      <c r="J136" s="191"/>
      <c r="K136" s="566" t="s">
        <v>256</v>
      </c>
      <c r="L136" s="566"/>
      <c r="M136" s="564" t="n">
        <v>1000</v>
      </c>
      <c r="N136" s="565" t="n">
        <v>909228</v>
      </c>
      <c r="O136" s="610" t="s">
        <v>257</v>
      </c>
      <c r="P136" s="611" t="n">
        <v>0.1</v>
      </c>
      <c r="Q136" s="612" t="n">
        <v>909229</v>
      </c>
      <c r="R136" s="505" t="s">
        <v>258</v>
      </c>
      <c r="S136" s="464" t="n">
        <f aca="false">ROUND(M136*P136,0)</f>
        <v>100</v>
      </c>
      <c r="T136" s="483" t="n">
        <v>909230</v>
      </c>
      <c r="U136" s="429"/>
      <c r="V136" s="474"/>
      <c r="W136" s="428"/>
      <c r="X136" s="429"/>
    </row>
    <row r="137" customFormat="false" ht="17.9" hidden="false" customHeight="true" outlineLevel="0" collapsed="false">
      <c r="A137" s="65" t="s">
        <v>103</v>
      </c>
      <c r="B137" s="66"/>
      <c r="C137" s="592"/>
      <c r="D137" s="592"/>
      <c r="E137" s="592"/>
      <c r="F137" s="592"/>
      <c r="G137" s="592"/>
      <c r="H137" s="592"/>
      <c r="I137" s="592"/>
      <c r="J137" s="592"/>
      <c r="K137" s="96" t="s">
        <v>259</v>
      </c>
      <c r="L137" s="96"/>
      <c r="M137" s="96"/>
      <c r="N137" s="96"/>
      <c r="O137" s="189" t="s">
        <v>259</v>
      </c>
      <c r="P137" s="189"/>
      <c r="Q137" s="189"/>
      <c r="R137" s="190" t="s">
        <v>259</v>
      </c>
      <c r="S137" s="190"/>
      <c r="T137" s="190"/>
      <c r="U137" s="594"/>
      <c r="V137" s="428"/>
      <c r="W137" s="429"/>
    </row>
    <row r="138" customFormat="false" ht="17.9" hidden="false" customHeight="true" outlineLevel="0" collapsed="false">
      <c r="A138" s="65" t="s">
        <v>107</v>
      </c>
      <c r="B138" s="66"/>
      <c r="C138" s="191" t="s">
        <v>207</v>
      </c>
      <c r="D138" s="191"/>
      <c r="E138" s="191"/>
      <c r="F138" s="191"/>
      <c r="G138" s="191"/>
      <c r="H138" s="191"/>
      <c r="I138" s="191"/>
      <c r="J138" s="191"/>
      <c r="K138" s="566" t="s">
        <v>256</v>
      </c>
      <c r="L138" s="566"/>
      <c r="M138" s="564" t="n">
        <v>800</v>
      </c>
      <c r="N138" s="565" t="n">
        <v>909228</v>
      </c>
      <c r="O138" s="610" t="s">
        <v>257</v>
      </c>
      <c r="P138" s="611" t="n">
        <v>0.08</v>
      </c>
      <c r="Q138" s="612" t="n">
        <v>909229</v>
      </c>
      <c r="R138" s="505" t="s">
        <v>258</v>
      </c>
      <c r="S138" s="464" t="n">
        <f aca="false">ROUND(M138*P138,0)</f>
        <v>64</v>
      </c>
      <c r="T138" s="483" t="n">
        <v>909230</v>
      </c>
      <c r="U138" s="429"/>
      <c r="V138" s="428"/>
      <c r="W138" s="429"/>
    </row>
    <row r="139" s="429" customFormat="true" ht="22" hidden="false" customHeight="true" outlineLevel="0" collapsed="false">
      <c r="M139" s="480"/>
      <c r="N139" s="426"/>
    </row>
    <row r="140" customFormat="false" ht="30" hidden="false" customHeight="true" outlineLevel="0" collapsed="false">
      <c r="A140" s="65" t="s">
        <v>111</v>
      </c>
      <c r="B140" s="66"/>
      <c r="C140" s="193" t="s">
        <v>1111</v>
      </c>
      <c r="D140" s="193"/>
      <c r="E140" s="193"/>
      <c r="F140" s="193"/>
      <c r="G140" s="193"/>
      <c r="H140" s="193"/>
      <c r="I140" s="193"/>
      <c r="J140" s="193"/>
      <c r="K140" s="505" t="s">
        <v>261</v>
      </c>
      <c r="L140" s="505"/>
      <c r="M140" s="464" t="n">
        <f aca="false">SUM(M136+M137+M138)</f>
        <v>1800</v>
      </c>
      <c r="N140" s="595" t="n">
        <v>909531</v>
      </c>
      <c r="O140" s="596" t="s">
        <v>111</v>
      </c>
      <c r="P140" s="613" t="s">
        <v>111</v>
      </c>
      <c r="Q140" s="614"/>
      <c r="R140" s="505" t="s">
        <v>262</v>
      </c>
      <c r="S140" s="464" t="n">
        <f aca="false">SUM(S136+S137+S138)</f>
        <v>164</v>
      </c>
      <c r="T140" s="465" t="n">
        <v>909532</v>
      </c>
      <c r="U140" s="429"/>
      <c r="V140" s="428"/>
      <c r="W140" s="429"/>
    </row>
    <row r="141" customFormat="false" ht="17" hidden="false" customHeight="false" outlineLevel="0" collapsed="false">
      <c r="M141" s="424"/>
      <c r="N141" s="426"/>
    </row>
    <row r="142" s="12" customFormat="true" ht="12.75" hidden="false" customHeight="true" outlineLevel="0" collapsed="false">
      <c r="A142" s="211"/>
      <c r="B142" s="157"/>
      <c r="C142" s="158" t="s">
        <v>216</v>
      </c>
      <c r="D142" s="158"/>
      <c r="E142" s="158"/>
      <c r="F142" s="158"/>
      <c r="G142" s="158"/>
      <c r="H142" s="158"/>
      <c r="I142" s="158"/>
      <c r="J142" s="158"/>
      <c r="K142" s="159" t="s">
        <v>24</v>
      </c>
      <c r="L142" s="159"/>
      <c r="M142" s="159" t="s">
        <v>25</v>
      </c>
      <c r="N142" s="159"/>
      <c r="O142" s="159" t="s">
        <v>25</v>
      </c>
      <c r="P142" s="159" t="s">
        <v>26</v>
      </c>
      <c r="Q142" s="159"/>
      <c r="R142" s="160" t="s">
        <v>26</v>
      </c>
      <c r="S142" s="160"/>
      <c r="T142" s="160"/>
    </row>
    <row r="143" customFormat="false" ht="17.9" hidden="false" customHeight="true" outlineLevel="0" collapsed="false">
      <c r="A143" s="223" t="s">
        <v>263</v>
      </c>
      <c r="B143" s="216"/>
      <c r="C143" s="224" t="s">
        <v>227</v>
      </c>
      <c r="D143" s="224"/>
      <c r="E143" s="224"/>
      <c r="F143" s="224"/>
      <c r="G143" s="224"/>
      <c r="H143" s="224"/>
      <c r="I143" s="224"/>
      <c r="J143" s="224"/>
      <c r="K143" s="597" t="s">
        <v>264</v>
      </c>
      <c r="L143" s="597"/>
      <c r="M143" s="598" t="n">
        <v>1000</v>
      </c>
      <c r="N143" s="599" t="n">
        <v>911577</v>
      </c>
      <c r="O143" s="226" t="s">
        <v>229</v>
      </c>
      <c r="P143" s="226"/>
      <c r="Q143" s="226"/>
      <c r="R143" s="597" t="s">
        <v>265</v>
      </c>
      <c r="S143" s="598" t="n">
        <f aca="false">ROUND(M143*O143,0)</f>
        <v>50</v>
      </c>
      <c r="T143" s="604" t="n">
        <v>911578</v>
      </c>
      <c r="U143" s="615" t="e">
        <f aca="false">NA()</f>
        <v>#N/A</v>
      </c>
      <c r="V143" s="474"/>
      <c r="W143" s="428"/>
      <c r="X143" s="429"/>
    </row>
    <row r="144" customFormat="false" ht="17" hidden="false" customHeight="false" outlineLevel="0" collapsed="false">
      <c r="A144" s="616"/>
      <c r="B144" s="617"/>
      <c r="C144" s="616"/>
      <c r="D144" s="616"/>
      <c r="E144" s="616"/>
      <c r="F144" s="616"/>
      <c r="G144" s="616"/>
      <c r="H144" s="616"/>
      <c r="I144" s="616"/>
      <c r="J144" s="616"/>
      <c r="K144" s="616"/>
      <c r="L144" s="616"/>
      <c r="M144" s="616"/>
      <c r="N144" s="618"/>
      <c r="O144" s="616"/>
      <c r="P144" s="616"/>
      <c r="Q144" s="616"/>
      <c r="R144" s="616"/>
      <c r="S144" s="616"/>
      <c r="T144" s="616"/>
      <c r="U144" s="619"/>
      <c r="V144" s="428"/>
      <c r="W144" s="429"/>
    </row>
    <row r="145" customFormat="false" ht="17.9" hidden="false" customHeight="true" outlineLevel="0" collapsed="false">
      <c r="A145" s="223" t="s">
        <v>266</v>
      </c>
      <c r="B145" s="216"/>
      <c r="C145" s="224" t="s">
        <v>232</v>
      </c>
      <c r="D145" s="224"/>
      <c r="E145" s="224"/>
      <c r="F145" s="224"/>
      <c r="G145" s="224"/>
      <c r="H145" s="224"/>
      <c r="I145" s="224"/>
      <c r="J145" s="224"/>
      <c r="K145" s="597" t="s">
        <v>267</v>
      </c>
      <c r="L145" s="597"/>
      <c r="M145" s="598" t="n">
        <v>1000</v>
      </c>
      <c r="N145" s="599" t="n">
        <v>911579</v>
      </c>
      <c r="O145" s="226" t="s">
        <v>234</v>
      </c>
      <c r="P145" s="226"/>
      <c r="Q145" s="226"/>
      <c r="R145" s="597" t="s">
        <v>268</v>
      </c>
      <c r="S145" s="598" t="n">
        <f aca="false">ROUND(M145*O145,0)</f>
        <v>100</v>
      </c>
      <c r="T145" s="604" t="n">
        <v>911580</v>
      </c>
      <c r="U145" s="615" t="e">
        <f aca="false">NA()</f>
        <v>#N/A</v>
      </c>
      <c r="V145" s="474"/>
      <c r="W145" s="428"/>
      <c r="X145" s="429"/>
    </row>
    <row r="146" customFormat="false" ht="17" hidden="false" customHeight="false" outlineLevel="0" collapsed="false">
      <c r="A146" s="616"/>
      <c r="B146" s="617"/>
      <c r="C146" s="616"/>
      <c r="D146" s="616"/>
      <c r="E146" s="616"/>
      <c r="F146" s="616"/>
      <c r="G146" s="616"/>
      <c r="H146" s="616"/>
      <c r="I146" s="616"/>
      <c r="J146" s="616"/>
      <c r="K146" s="616"/>
      <c r="L146" s="616"/>
      <c r="M146" s="616"/>
      <c r="N146" s="618"/>
      <c r="O146" s="616"/>
      <c r="P146" s="616"/>
      <c r="Q146" s="616"/>
      <c r="R146" s="616"/>
      <c r="S146" s="616"/>
      <c r="T146" s="616"/>
      <c r="U146" s="619"/>
      <c r="V146" s="428"/>
      <c r="W146" s="429"/>
    </row>
    <row r="147" customFormat="false" ht="17.9" hidden="false" customHeight="true" outlineLevel="0" collapsed="false">
      <c r="A147" s="223" t="s">
        <v>269</v>
      </c>
      <c r="B147" s="216"/>
      <c r="C147" s="224" t="s">
        <v>237</v>
      </c>
      <c r="D147" s="224"/>
      <c r="E147" s="224"/>
      <c r="F147" s="224"/>
      <c r="G147" s="224"/>
      <c r="H147" s="224"/>
      <c r="I147" s="224"/>
      <c r="J147" s="224"/>
      <c r="K147" s="597" t="s">
        <v>270</v>
      </c>
      <c r="L147" s="597"/>
      <c r="M147" s="598" t="n">
        <v>1000</v>
      </c>
      <c r="N147" s="599" t="n">
        <v>911581</v>
      </c>
      <c r="O147" s="226" t="s">
        <v>239</v>
      </c>
      <c r="P147" s="226"/>
      <c r="Q147" s="226"/>
      <c r="R147" s="597" t="s">
        <v>271</v>
      </c>
      <c r="S147" s="598" t="n">
        <f aca="false">ROUND(M147*O147,0)</f>
        <v>120</v>
      </c>
      <c r="T147" s="604" t="n">
        <v>911582</v>
      </c>
      <c r="U147" s="619"/>
      <c r="V147" s="474"/>
      <c r="W147" s="428"/>
      <c r="X147" s="429"/>
    </row>
    <row r="148" s="429" customFormat="true" ht="17.9" hidden="false" customHeight="true" outlineLevel="0" collapsed="false">
      <c r="A148" s="620"/>
      <c r="B148" s="620"/>
      <c r="C148" s="620"/>
      <c r="D148" s="620"/>
      <c r="E148" s="620"/>
      <c r="F148" s="620"/>
      <c r="G148" s="620"/>
      <c r="H148" s="620"/>
      <c r="I148" s="620"/>
      <c r="J148" s="620"/>
      <c r="K148" s="620"/>
      <c r="L148" s="620"/>
      <c r="M148" s="620"/>
      <c r="N148" s="618"/>
      <c r="O148" s="620"/>
      <c r="P148" s="620"/>
      <c r="Q148" s="620"/>
      <c r="R148" s="620"/>
      <c r="S148" s="621"/>
      <c r="T148" s="620"/>
      <c r="U148" s="619"/>
    </row>
    <row r="149" customFormat="false" ht="17.9" hidden="false" customHeight="true" outlineLevel="0" collapsed="false">
      <c r="A149" s="223" t="s">
        <v>272</v>
      </c>
      <c r="B149" s="216"/>
      <c r="C149" s="224" t="s">
        <v>242</v>
      </c>
      <c r="D149" s="224"/>
      <c r="E149" s="224"/>
      <c r="F149" s="224"/>
      <c r="G149" s="224"/>
      <c r="H149" s="224"/>
      <c r="I149" s="224"/>
      <c r="J149" s="224"/>
      <c r="K149" s="597" t="s">
        <v>273</v>
      </c>
      <c r="L149" s="597"/>
      <c r="M149" s="598" t="n">
        <v>1000</v>
      </c>
      <c r="N149" s="599" t="n">
        <v>911583</v>
      </c>
      <c r="O149" s="226" t="s">
        <v>244</v>
      </c>
      <c r="P149" s="226"/>
      <c r="Q149" s="226"/>
      <c r="R149" s="597" t="s">
        <v>274</v>
      </c>
      <c r="S149" s="598" t="e">
        <f aca="false">ROUND(M149*O149,0)</f>
        <v>#VALUE!</v>
      </c>
      <c r="T149" s="604" t="n">
        <v>911584</v>
      </c>
      <c r="U149" s="619"/>
      <c r="V149" s="474"/>
      <c r="W149" s="428"/>
      <c r="X149" s="429"/>
    </row>
    <row r="150" customFormat="false" ht="17" hidden="false" customHeight="false" outlineLevel="0" collapsed="false">
      <c r="A150" s="616"/>
      <c r="B150" s="617"/>
      <c r="C150" s="616"/>
      <c r="D150" s="616"/>
      <c r="E150" s="616"/>
      <c r="F150" s="616"/>
      <c r="G150" s="616"/>
      <c r="H150" s="616"/>
      <c r="I150" s="616"/>
      <c r="J150" s="616"/>
      <c r="K150" s="616"/>
      <c r="L150" s="616"/>
      <c r="M150" s="616"/>
      <c r="N150" s="618"/>
      <c r="O150" s="616"/>
      <c r="P150" s="616"/>
      <c r="Q150" s="616"/>
      <c r="R150" s="616"/>
      <c r="S150" s="616"/>
      <c r="T150" s="616"/>
      <c r="U150" s="619"/>
      <c r="V150" s="428"/>
      <c r="W150" s="429"/>
    </row>
    <row r="151" customFormat="false" ht="17.9" hidden="false" customHeight="true" outlineLevel="0" collapsed="false">
      <c r="A151" s="223" t="s">
        <v>275</v>
      </c>
      <c r="B151" s="216"/>
      <c r="C151" s="224" t="s">
        <v>247</v>
      </c>
      <c r="D151" s="224"/>
      <c r="E151" s="224"/>
      <c r="F151" s="224"/>
      <c r="G151" s="224"/>
      <c r="H151" s="224"/>
      <c r="I151" s="224"/>
      <c r="J151" s="224"/>
      <c r="K151" s="597" t="s">
        <v>276</v>
      </c>
      <c r="L151" s="597"/>
      <c r="M151" s="598" t="n">
        <v>1000</v>
      </c>
      <c r="N151" s="599" t="n">
        <v>911585</v>
      </c>
      <c r="O151" s="226" t="s">
        <v>176</v>
      </c>
      <c r="P151" s="226"/>
      <c r="Q151" s="226"/>
      <c r="R151" s="597" t="s">
        <v>277</v>
      </c>
      <c r="S151" s="598" t="n">
        <f aca="false">ROUND(M151*O151,0)</f>
        <v>150</v>
      </c>
      <c r="T151" s="604" t="n">
        <v>911586</v>
      </c>
      <c r="U151" s="619"/>
      <c r="V151" s="474"/>
      <c r="W151" s="428"/>
      <c r="X151" s="429"/>
    </row>
    <row r="152" customFormat="false" ht="17" hidden="false" customHeight="false" outlineLevel="0" collapsed="false">
      <c r="A152" s="616"/>
      <c r="B152" s="617"/>
      <c r="C152" s="616"/>
      <c r="D152" s="616"/>
      <c r="E152" s="616"/>
      <c r="F152" s="616"/>
      <c r="G152" s="616"/>
      <c r="H152" s="616"/>
      <c r="I152" s="616"/>
      <c r="J152" s="616"/>
      <c r="K152" s="616"/>
      <c r="L152" s="616"/>
      <c r="M152" s="616"/>
      <c r="N152" s="618"/>
      <c r="O152" s="616"/>
      <c r="P152" s="616"/>
      <c r="Q152" s="616"/>
      <c r="R152" s="616"/>
      <c r="S152" s="616"/>
      <c r="T152" s="616"/>
      <c r="U152" s="619"/>
      <c r="V152" s="428"/>
      <c r="W152" s="429"/>
    </row>
    <row r="153" customFormat="false" ht="17.9" hidden="false" customHeight="true" outlineLevel="0" collapsed="false">
      <c r="A153" s="223" t="s">
        <v>278</v>
      </c>
      <c r="B153" s="216"/>
      <c r="C153" s="224" t="s">
        <v>251</v>
      </c>
      <c r="D153" s="224"/>
      <c r="E153" s="224"/>
      <c r="F153" s="224"/>
      <c r="G153" s="224"/>
      <c r="H153" s="224"/>
      <c r="I153" s="224"/>
      <c r="J153" s="224"/>
      <c r="K153" s="597" t="s">
        <v>279</v>
      </c>
      <c r="L153" s="597"/>
      <c r="M153" s="598" t="n">
        <v>1000</v>
      </c>
      <c r="N153" s="599" t="n">
        <v>911587</v>
      </c>
      <c r="O153" s="226" t="s">
        <v>253</v>
      </c>
      <c r="P153" s="226"/>
      <c r="Q153" s="226"/>
      <c r="R153" s="597" t="s">
        <v>280</v>
      </c>
      <c r="S153" s="598" t="n">
        <f aca="false">ROUND(M153*O153,0)</f>
        <v>200</v>
      </c>
      <c r="T153" s="604" t="n">
        <v>911588</v>
      </c>
      <c r="U153" s="619"/>
      <c r="V153" s="474"/>
      <c r="W153" s="428"/>
      <c r="X153" s="429"/>
    </row>
    <row r="154" customFormat="false" ht="17" hidden="false" customHeight="false" outlineLevel="0" collapsed="false">
      <c r="A154" s="616"/>
      <c r="B154" s="617"/>
      <c r="C154" s="616"/>
      <c r="D154" s="616"/>
      <c r="E154" s="616"/>
      <c r="F154" s="616"/>
      <c r="G154" s="616"/>
      <c r="H154" s="616"/>
      <c r="I154" s="616"/>
      <c r="J154" s="616"/>
      <c r="K154" s="616"/>
      <c r="L154" s="616"/>
      <c r="M154" s="616"/>
      <c r="N154" s="618"/>
      <c r="O154" s="616"/>
      <c r="P154" s="616"/>
      <c r="Q154" s="616"/>
      <c r="R154" s="616"/>
      <c r="S154" s="616"/>
      <c r="T154" s="616"/>
      <c r="U154" s="622"/>
      <c r="V154" s="428"/>
      <c r="W154" s="429"/>
    </row>
    <row r="155" customFormat="false" ht="17.25" hidden="false" customHeight="true" outlineLevel="0" collapsed="false">
      <c r="A155" s="223" t="s">
        <v>99</v>
      </c>
      <c r="B155" s="216"/>
      <c r="C155" s="191" t="s">
        <v>207</v>
      </c>
      <c r="D155" s="191"/>
      <c r="E155" s="191"/>
      <c r="F155" s="191"/>
      <c r="G155" s="191"/>
      <c r="H155" s="191"/>
      <c r="I155" s="191"/>
      <c r="J155" s="191"/>
      <c r="K155" s="597" t="s">
        <v>281</v>
      </c>
      <c r="L155" s="597"/>
      <c r="M155" s="598" t="n">
        <v>1000</v>
      </c>
      <c r="N155" s="599" t="n">
        <v>911555</v>
      </c>
      <c r="O155" s="600" t="s">
        <v>282</v>
      </c>
      <c r="P155" s="623" t="n">
        <v>0.1</v>
      </c>
      <c r="Q155" s="624" t="n">
        <v>911556</v>
      </c>
      <c r="R155" s="602" t="s">
        <v>283</v>
      </c>
      <c r="S155" s="603" t="n">
        <f aca="false">ROUND(M155*P155,0)</f>
        <v>100</v>
      </c>
      <c r="T155" s="604" t="n">
        <v>911557</v>
      </c>
      <c r="U155" s="429"/>
      <c r="V155" s="474"/>
      <c r="W155" s="428"/>
      <c r="X155" s="429"/>
    </row>
    <row r="156" customFormat="false" ht="17.9" hidden="false" customHeight="true" outlineLevel="0" collapsed="false">
      <c r="A156" s="223" t="s">
        <v>103</v>
      </c>
      <c r="B156" s="216"/>
      <c r="C156" s="605"/>
      <c r="D156" s="605"/>
      <c r="E156" s="605"/>
      <c r="F156" s="605"/>
      <c r="G156" s="605"/>
      <c r="H156" s="605"/>
      <c r="I156" s="605"/>
      <c r="J156" s="605"/>
      <c r="K156" s="227" t="s">
        <v>284</v>
      </c>
      <c r="L156" s="227"/>
      <c r="M156" s="227"/>
      <c r="N156" s="227"/>
      <c r="O156" s="228" t="s">
        <v>284</v>
      </c>
      <c r="P156" s="228"/>
      <c r="Q156" s="228"/>
      <c r="R156" s="229" t="s">
        <v>284</v>
      </c>
      <c r="S156" s="229"/>
      <c r="T156" s="229"/>
      <c r="U156" s="594"/>
      <c r="V156" s="428"/>
      <c r="W156" s="429"/>
    </row>
    <row r="157" customFormat="false" ht="17.9" hidden="false" customHeight="true" outlineLevel="0" collapsed="false">
      <c r="A157" s="223" t="s">
        <v>107</v>
      </c>
      <c r="B157" s="216"/>
      <c r="C157" s="191" t="s">
        <v>207</v>
      </c>
      <c r="D157" s="191"/>
      <c r="E157" s="191"/>
      <c r="F157" s="191"/>
      <c r="G157" s="191"/>
      <c r="H157" s="191"/>
      <c r="I157" s="191"/>
      <c r="J157" s="191"/>
      <c r="K157" s="597" t="s">
        <v>281</v>
      </c>
      <c r="L157" s="597"/>
      <c r="M157" s="598" t="n">
        <v>800</v>
      </c>
      <c r="N157" s="599" t="n">
        <v>911555</v>
      </c>
      <c r="O157" s="600" t="s">
        <v>282</v>
      </c>
      <c r="P157" s="623" t="n">
        <v>0.08</v>
      </c>
      <c r="Q157" s="624" t="n">
        <v>911556</v>
      </c>
      <c r="R157" s="602" t="s">
        <v>283</v>
      </c>
      <c r="S157" s="603" t="n">
        <f aca="false">ROUND(M157*P157,0)</f>
        <v>64</v>
      </c>
      <c r="T157" s="604" t="n">
        <v>911557</v>
      </c>
      <c r="U157" s="429"/>
      <c r="V157" s="428"/>
      <c r="W157" s="429"/>
    </row>
    <row r="158" s="429" customFormat="true" ht="22" hidden="false" customHeight="true" outlineLevel="0" collapsed="false">
      <c r="A158" s="620"/>
      <c r="B158" s="620"/>
      <c r="C158" s="620"/>
      <c r="D158" s="620"/>
      <c r="E158" s="620"/>
      <c r="F158" s="620"/>
      <c r="G158" s="620"/>
      <c r="H158" s="620"/>
      <c r="I158" s="620"/>
      <c r="J158" s="620"/>
      <c r="K158" s="620"/>
      <c r="L158" s="620"/>
      <c r="M158" s="625"/>
      <c r="N158" s="618"/>
      <c r="O158" s="620"/>
      <c r="P158" s="620"/>
      <c r="Q158" s="620"/>
      <c r="R158" s="620"/>
      <c r="S158" s="620"/>
      <c r="T158" s="626"/>
    </row>
    <row r="159" customFormat="false" ht="30" hidden="false" customHeight="true" outlineLevel="0" collapsed="false">
      <c r="A159" s="223" t="s">
        <v>111</v>
      </c>
      <c r="B159" s="216"/>
      <c r="C159" s="193" t="s">
        <v>1112</v>
      </c>
      <c r="D159" s="193"/>
      <c r="E159" s="193"/>
      <c r="F159" s="193"/>
      <c r="G159" s="193"/>
      <c r="H159" s="193"/>
      <c r="I159" s="193"/>
      <c r="J159" s="193"/>
      <c r="K159" s="597" t="s">
        <v>286</v>
      </c>
      <c r="L159" s="597"/>
      <c r="M159" s="598" t="n">
        <f aca="false">SUM(M155+M156+M157)</f>
        <v>1800</v>
      </c>
      <c r="N159" s="599" t="n">
        <v>911559</v>
      </c>
      <c r="O159" s="230" t="s">
        <v>111</v>
      </c>
      <c r="P159" s="607" t="s">
        <v>111</v>
      </c>
      <c r="Q159" s="627"/>
      <c r="R159" s="597" t="s">
        <v>287</v>
      </c>
      <c r="S159" s="598" t="n">
        <f aca="false">SUM(S155+S156+S157)</f>
        <v>164</v>
      </c>
      <c r="T159" s="608" t="n">
        <v>911576</v>
      </c>
      <c r="U159" s="429"/>
      <c r="V159" s="428"/>
      <c r="W159" s="429"/>
    </row>
    <row r="160" customFormat="false" ht="17" hidden="false" customHeight="false" outlineLevel="0" collapsed="false">
      <c r="M160" s="424"/>
      <c r="N160" s="426"/>
    </row>
    <row r="161" customFormat="false" ht="12.75" hidden="false" customHeight="true" outlineLevel="0" collapsed="false">
      <c r="A161" s="628"/>
      <c r="B161" s="629"/>
      <c r="C161" s="630"/>
      <c r="D161" s="630"/>
      <c r="E161" s="630"/>
      <c r="F161" s="630"/>
      <c r="G161" s="630"/>
      <c r="H161" s="630"/>
      <c r="I161" s="630"/>
      <c r="J161" s="630"/>
      <c r="K161" s="631" t="s">
        <v>24</v>
      </c>
      <c r="L161" s="631"/>
      <c r="M161" s="631"/>
      <c r="N161" s="631"/>
      <c r="O161" s="631"/>
      <c r="P161" s="631"/>
      <c r="Q161" s="631"/>
      <c r="R161" s="632" t="s">
        <v>26</v>
      </c>
      <c r="S161" s="632"/>
      <c r="T161" s="632"/>
      <c r="U161" s="429"/>
      <c r="V161" s="458"/>
      <c r="W161" s="428"/>
      <c r="X161" s="429"/>
    </row>
    <row r="162" customFormat="false" ht="29.15" hidden="false" customHeight="true" outlineLevel="0" collapsed="false">
      <c r="A162" s="65" t="s">
        <v>288</v>
      </c>
      <c r="B162" s="43" t="s">
        <v>289</v>
      </c>
      <c r="C162" s="43"/>
      <c r="D162" s="43"/>
      <c r="E162" s="43"/>
      <c r="F162" s="43"/>
      <c r="G162" s="43"/>
      <c r="H162" s="43"/>
      <c r="I162" s="43"/>
      <c r="J162" s="43"/>
      <c r="K162" s="234" t="s">
        <v>290</v>
      </c>
      <c r="L162" s="234"/>
      <c r="M162" s="464" t="n">
        <f aca="false">SUM(M111+M113+M119+M143+M145+M147+M149+M151+M153+M159)</f>
        <v>10800</v>
      </c>
      <c r="N162" s="235" t="s">
        <v>291</v>
      </c>
      <c r="O162" s="302"/>
      <c r="P162" s="302"/>
      <c r="Q162" s="302"/>
      <c r="R162" s="234" t="s">
        <v>292</v>
      </c>
      <c r="S162" s="464" t="e">
        <f aca="false">SUM(S111+S113+S119+S143+S145+S147+S149+S151+S153+S159)</f>
        <v>#VALUE!</v>
      </c>
      <c r="T162" s="237" t="s">
        <v>293</v>
      </c>
      <c r="U162" s="429"/>
      <c r="V162" s="474"/>
      <c r="W162" s="428"/>
      <c r="X162" s="429"/>
    </row>
    <row r="163" customFormat="false" ht="32" hidden="false" customHeight="true" outlineLevel="0" collapsed="false">
      <c r="A163" s="65" t="s">
        <v>294</v>
      </c>
      <c r="B163" s="43" t="s">
        <v>295</v>
      </c>
      <c r="C163" s="43"/>
      <c r="D163" s="43"/>
      <c r="E163" s="43"/>
      <c r="F163" s="43"/>
      <c r="G163" s="43"/>
      <c r="H163" s="43"/>
      <c r="I163" s="43"/>
      <c r="J163" s="43"/>
      <c r="K163" s="234" t="s">
        <v>296</v>
      </c>
      <c r="L163" s="234"/>
      <c r="M163" s="464" t="n">
        <f aca="false">SUM(M93+M97+M99+M108+M123+M125+M127+M129+M131+M133+M140)</f>
        <v>13000</v>
      </c>
      <c r="N163" s="235" t="s">
        <v>297</v>
      </c>
      <c r="O163" s="302"/>
      <c r="P163" s="302"/>
      <c r="Q163" s="302"/>
      <c r="R163" s="234" t="s">
        <v>298</v>
      </c>
      <c r="S163" s="464" t="e">
        <f aca="false">SUM(S93+S97+S99+S108+S123+S125+S127+S129+S131+S133+S140)</f>
        <v>#VALUE!</v>
      </c>
      <c r="T163" s="237" t="s">
        <v>299</v>
      </c>
      <c r="U163" s="429"/>
      <c r="V163" s="474"/>
      <c r="W163" s="428"/>
      <c r="X163" s="429"/>
    </row>
    <row r="164" customFormat="false" ht="17.9" hidden="false" customHeight="true" outlineLevel="0" collapsed="false">
      <c r="A164" s="65" t="s">
        <v>300</v>
      </c>
      <c r="B164" s="556" t="s">
        <v>301</v>
      </c>
      <c r="C164" s="556"/>
      <c r="D164" s="556"/>
      <c r="E164" s="556"/>
      <c r="F164" s="556"/>
      <c r="G164" s="556"/>
      <c r="H164" s="556"/>
      <c r="I164" s="556"/>
      <c r="J164" s="556"/>
      <c r="K164" s="505" t="s">
        <v>302</v>
      </c>
      <c r="L164" s="505"/>
      <c r="M164" s="464" t="n">
        <f aca="false">SUM(M162+M163)</f>
        <v>23800</v>
      </c>
      <c r="N164" s="633" t="n">
        <v>909242</v>
      </c>
      <c r="O164" s="302"/>
      <c r="P164" s="302"/>
      <c r="Q164" s="302"/>
      <c r="R164" s="525" t="s">
        <v>304</v>
      </c>
      <c r="S164" s="464" t="e">
        <f aca="false">SUM(S162+S163)</f>
        <v>#VALUE!</v>
      </c>
      <c r="T164" s="483" t="n">
        <v>909243</v>
      </c>
      <c r="U164" s="429"/>
      <c r="V164" s="474"/>
      <c r="W164" s="428"/>
      <c r="X164" s="429"/>
    </row>
    <row r="165" customFormat="false" ht="18.75" hidden="false" customHeight="true" outlineLevel="0" collapsed="false">
      <c r="M165" s="424"/>
      <c r="N165" s="426"/>
      <c r="T165" s="634"/>
    </row>
    <row r="166" customFormat="false" ht="33" hidden="false" customHeight="true" outlineLevel="0" collapsed="false">
      <c r="A166" s="82" t="s">
        <v>305</v>
      </c>
      <c r="B166" s="52" t="s">
        <v>306</v>
      </c>
      <c r="C166" s="52"/>
      <c r="D166" s="52"/>
      <c r="E166" s="52"/>
      <c r="F166" s="52"/>
      <c r="G166" s="52"/>
      <c r="H166" s="52"/>
      <c r="I166" s="52"/>
      <c r="J166" s="52"/>
      <c r="K166" s="635" t="s">
        <v>307</v>
      </c>
      <c r="L166" s="635"/>
      <c r="M166" s="309" t="n">
        <v>1000</v>
      </c>
      <c r="N166" s="636" t="n">
        <v>909235</v>
      </c>
      <c r="O166" s="637"/>
      <c r="P166" s="637"/>
      <c r="Q166" s="637"/>
      <c r="R166" s="637"/>
      <c r="S166" s="637"/>
      <c r="T166" s="637"/>
      <c r="U166" s="638"/>
      <c r="V166" s="428"/>
      <c r="W166" s="429"/>
    </row>
    <row r="167" s="427" customFormat="true" ht="18" hidden="false" customHeight="true" outlineLevel="0" collapsed="false">
      <c r="A167" s="430"/>
      <c r="B167" s="430"/>
      <c r="C167" s="86"/>
      <c r="D167" s="88"/>
      <c r="E167" s="88"/>
      <c r="F167" s="88"/>
      <c r="G167" s="88"/>
      <c r="H167" s="88"/>
      <c r="I167" s="88"/>
      <c r="J167" s="88"/>
      <c r="K167" s="243"/>
      <c r="L167" s="243"/>
      <c r="M167" s="88"/>
      <c r="N167" s="513"/>
      <c r="O167" s="88"/>
      <c r="P167" s="88"/>
      <c r="Q167" s="88"/>
      <c r="R167" s="429"/>
      <c r="S167" s="429"/>
      <c r="T167" s="638"/>
      <c r="U167" s="428"/>
      <c r="V167" s="429"/>
    </row>
    <row r="168" customFormat="false" ht="15.75" hidden="false" customHeight="true" outlineLevel="0" collapsed="false">
      <c r="A168" s="244"/>
      <c r="B168" s="245" t="s">
        <v>308</v>
      </c>
      <c r="C168" s="245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  <c r="N168" s="245"/>
      <c r="O168" s="245"/>
      <c r="P168" s="245"/>
      <c r="Q168" s="245"/>
      <c r="R168" s="245"/>
      <c r="S168" s="245"/>
      <c r="T168" s="245"/>
      <c r="U168" s="429"/>
      <c r="V168" s="639"/>
      <c r="W168" s="428"/>
      <c r="X168" s="429"/>
    </row>
    <row r="169" customFormat="false" ht="17.15" hidden="false" customHeight="true" outlineLevel="0" collapsed="false">
      <c r="A169" s="71"/>
      <c r="B169" s="246"/>
      <c r="C169" s="64"/>
      <c r="D169" s="64"/>
      <c r="E169" s="64"/>
      <c r="F169" s="64"/>
      <c r="G169" s="64"/>
      <c r="H169" s="64"/>
      <c r="I169" s="64"/>
      <c r="J169" s="64"/>
      <c r="K169" s="40" t="s">
        <v>24</v>
      </c>
      <c r="L169" s="40"/>
      <c r="M169" s="40"/>
      <c r="N169" s="40"/>
      <c r="O169" s="116"/>
      <c r="P169" s="116"/>
      <c r="Q169" s="116"/>
      <c r="R169" s="41" t="s">
        <v>26</v>
      </c>
      <c r="S169" s="41"/>
      <c r="T169" s="41"/>
      <c r="U169" s="429"/>
      <c r="V169" s="458"/>
      <c r="W169" s="428"/>
      <c r="X169" s="429"/>
    </row>
    <row r="170" customFormat="false" ht="26.9" hidden="false" customHeight="true" outlineLevel="0" collapsed="false">
      <c r="A170" s="82" t="s">
        <v>309</v>
      </c>
      <c r="B170" s="640" t="s">
        <v>310</v>
      </c>
      <c r="C170" s="640"/>
      <c r="D170" s="640"/>
      <c r="E170" s="640"/>
      <c r="F170" s="640"/>
      <c r="G170" s="640"/>
      <c r="H170" s="640"/>
      <c r="I170" s="640"/>
      <c r="J170" s="640"/>
      <c r="K170" s="641" t="s">
        <v>311</v>
      </c>
      <c r="L170" s="641"/>
      <c r="M170" s="642" t="n">
        <f aca="false">SUM(M11+M13+M15+M20+M22+M24+M26+M28+M30+M32+M34+M35+M37+M39+M43+M50+Q61+Q67+Q73+Q79+M85+M87+M164)</f>
        <v>63900</v>
      </c>
      <c r="N170" s="643" t="n">
        <v>909233</v>
      </c>
      <c r="O170" s="100"/>
      <c r="P170" s="100"/>
      <c r="Q170" s="100"/>
      <c r="R170" s="644" t="s">
        <v>312</v>
      </c>
      <c r="S170" s="495" t="e">
        <f aca="false">SUM(S11+S13+S15+S20+S22+S24+S26+S28+S30+S32+S34+S35+S37+S39+S43+S50+W61+W67+W73+W79+S85+S87+S164)</f>
        <v>#VALUE!</v>
      </c>
      <c r="T170" s="645" t="n">
        <v>909234</v>
      </c>
      <c r="U170" s="429"/>
      <c r="V170" s="646"/>
      <c r="W170" s="428"/>
      <c r="X170" s="429"/>
    </row>
    <row r="173" s="427" customFormat="true" ht="17.15" hidden="false" customHeight="true" outlineLevel="0" collapsed="false">
      <c r="A173" s="647" t="s">
        <v>313</v>
      </c>
      <c r="B173" s="648" t="s">
        <v>314</v>
      </c>
      <c r="C173" s="648"/>
      <c r="D173" s="648"/>
      <c r="E173" s="648"/>
      <c r="F173" s="648"/>
      <c r="G173" s="648"/>
      <c r="H173" s="648"/>
      <c r="I173" s="648"/>
      <c r="J173" s="648"/>
      <c r="K173" s="648"/>
      <c r="L173" s="648"/>
      <c r="M173" s="648"/>
      <c r="N173" s="648"/>
      <c r="O173" s="648"/>
      <c r="P173" s="648"/>
      <c r="Q173" s="648"/>
      <c r="R173" s="648"/>
      <c r="S173" s="648"/>
      <c r="T173" s="648"/>
      <c r="U173" s="428"/>
      <c r="V173" s="429"/>
    </row>
    <row r="174" customFormat="false" ht="15.5" hidden="false" customHeight="false" outlineLevel="0" collapsed="false">
      <c r="A174" s="430"/>
      <c r="B174" s="649"/>
      <c r="C174" s="649"/>
      <c r="D174" s="649"/>
      <c r="E174" s="649"/>
      <c r="F174" s="649"/>
      <c r="G174" s="649"/>
      <c r="H174" s="649"/>
      <c r="I174" s="649"/>
      <c r="J174" s="649"/>
      <c r="K174" s="649"/>
      <c r="L174" s="649"/>
      <c r="M174" s="650"/>
      <c r="N174" s="649"/>
      <c r="O174" s="649"/>
      <c r="P174" s="649"/>
      <c r="Q174" s="649"/>
      <c r="R174" s="429"/>
      <c r="S174" s="429"/>
      <c r="T174" s="548"/>
    </row>
    <row r="175" customFormat="false" ht="15.75" hidden="false" customHeight="true" outlineLevel="0" collapsed="false">
      <c r="A175" s="61"/>
      <c r="B175" s="35" t="s">
        <v>18</v>
      </c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429"/>
      <c r="T175" s="639"/>
    </row>
    <row r="176" customFormat="false" ht="15.75" hidden="false" customHeight="true" outlineLevel="0" collapsed="false">
      <c r="A176" s="256"/>
      <c r="B176" s="257" t="s">
        <v>316</v>
      </c>
      <c r="C176" s="257"/>
      <c r="D176" s="257"/>
      <c r="E176" s="257"/>
      <c r="F176" s="257"/>
      <c r="G176" s="257"/>
      <c r="H176" s="257"/>
      <c r="I176" s="257"/>
      <c r="J176" s="257"/>
      <c r="K176" s="257"/>
      <c r="L176" s="257"/>
      <c r="M176" s="257"/>
      <c r="N176" s="257"/>
      <c r="O176" s="257"/>
      <c r="P176" s="41" t="s">
        <v>26</v>
      </c>
      <c r="Q176" s="41"/>
      <c r="R176" s="41"/>
      <c r="S176" s="429"/>
      <c r="T176" s="458"/>
    </row>
    <row r="177" customFormat="false" ht="15.75" hidden="false" customHeight="true" outlineLevel="0" collapsed="false">
      <c r="A177" s="65" t="s">
        <v>317</v>
      </c>
      <c r="B177" s="43" t="s">
        <v>318</v>
      </c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68" t="s">
        <v>319</v>
      </c>
      <c r="Q177" s="651" t="n">
        <v>1000</v>
      </c>
      <c r="R177" s="652" t="n">
        <v>909170</v>
      </c>
      <c r="S177" s="429"/>
      <c r="T177" s="474"/>
    </row>
    <row r="178" customFormat="false" ht="17.9" hidden="false" customHeight="true" outlineLevel="0" collapsed="false">
      <c r="A178" s="653" t="s">
        <v>320</v>
      </c>
      <c r="B178" s="654" t="s">
        <v>321</v>
      </c>
      <c r="C178" s="654"/>
      <c r="D178" s="654"/>
      <c r="E178" s="654"/>
      <c r="F178" s="654"/>
      <c r="G178" s="654"/>
      <c r="H178" s="654"/>
      <c r="I178" s="654"/>
      <c r="J178" s="654"/>
      <c r="K178" s="654"/>
      <c r="L178" s="654"/>
      <c r="M178" s="654"/>
      <c r="N178" s="654"/>
      <c r="O178" s="654"/>
      <c r="P178" s="654"/>
      <c r="Q178" s="654"/>
      <c r="R178" s="654"/>
      <c r="S178" s="429"/>
      <c r="T178" s="638"/>
    </row>
    <row r="180" customFormat="false" ht="15.75" hidden="false" customHeight="true" outlineLevel="0" collapsed="false">
      <c r="A180" s="34"/>
      <c r="B180" s="655" t="s">
        <v>322</v>
      </c>
      <c r="C180" s="655"/>
      <c r="D180" s="655"/>
      <c r="E180" s="655"/>
      <c r="F180" s="655"/>
      <c r="G180" s="655"/>
      <c r="H180" s="655"/>
      <c r="I180" s="655"/>
      <c r="J180" s="655"/>
      <c r="K180" s="655"/>
      <c r="L180" s="655"/>
      <c r="M180" s="655"/>
      <c r="N180" s="655"/>
      <c r="O180" s="655"/>
      <c r="P180" s="655"/>
      <c r="Q180" s="655"/>
      <c r="R180" s="655"/>
      <c r="S180" s="655"/>
      <c r="T180" s="655"/>
      <c r="U180" s="655"/>
    </row>
    <row r="181" customFormat="false" ht="17.9" hidden="false" customHeight="true" outlineLevel="0" collapsed="false">
      <c r="A181" s="261"/>
      <c r="B181" s="63"/>
      <c r="C181" s="262" t="s">
        <v>323</v>
      </c>
      <c r="D181" s="262"/>
      <c r="E181" s="262"/>
      <c r="F181" s="262"/>
      <c r="G181" s="262"/>
      <c r="H181" s="262"/>
      <c r="I181" s="262"/>
      <c r="J181" s="116" t="s">
        <v>324</v>
      </c>
      <c r="K181" s="116"/>
      <c r="L181" s="116"/>
      <c r="M181" s="656"/>
      <c r="N181" s="116" t="s">
        <v>325</v>
      </c>
      <c r="O181" s="116"/>
      <c r="P181" s="116"/>
      <c r="Q181" s="116"/>
      <c r="R181" s="263" t="s">
        <v>326</v>
      </c>
      <c r="S181" s="263"/>
      <c r="T181" s="263"/>
      <c r="U181" s="263"/>
      <c r="W181" s="474"/>
      <c r="X181" s="428"/>
      <c r="Y181" s="429"/>
    </row>
    <row r="182" customFormat="false" ht="17.9" hidden="false" customHeight="true" outlineLevel="0" collapsed="false">
      <c r="A182" s="657" t="n">
        <v>1</v>
      </c>
      <c r="B182" s="119"/>
      <c r="C182" s="277" t="s">
        <v>1114</v>
      </c>
      <c r="D182" s="277"/>
      <c r="E182" s="277"/>
      <c r="F182" s="277"/>
      <c r="G182" s="277"/>
      <c r="H182" s="276" t="n">
        <v>909260</v>
      </c>
      <c r="I182" s="658" t="s">
        <v>1115</v>
      </c>
      <c r="J182" s="267" t="s">
        <v>328</v>
      </c>
      <c r="K182" s="267"/>
      <c r="L182" s="276" t="n">
        <v>909174</v>
      </c>
      <c r="M182" s="659" t="n">
        <v>1000</v>
      </c>
      <c r="N182" s="269" t="s">
        <v>329</v>
      </c>
      <c r="O182" s="269"/>
      <c r="P182" s="276" t="n">
        <v>909175</v>
      </c>
      <c r="Q182" s="660" t="n">
        <v>1500</v>
      </c>
      <c r="R182" s="267" t="s">
        <v>330</v>
      </c>
      <c r="S182" s="267"/>
      <c r="T182" s="464" t="n">
        <f aca="false">SUM(M182,Q182)</f>
        <v>2500</v>
      </c>
      <c r="U182" s="661" t="n">
        <v>909176</v>
      </c>
      <c r="W182" s="458"/>
      <c r="X182" s="428"/>
      <c r="Y182" s="429"/>
    </row>
    <row r="183" customFormat="false" ht="17.9" hidden="false" customHeight="true" outlineLevel="0" collapsed="false">
      <c r="A183" s="657" t="s">
        <v>141</v>
      </c>
      <c r="B183" s="119"/>
      <c r="C183" s="271" t="s">
        <v>259</v>
      </c>
      <c r="D183" s="271"/>
      <c r="E183" s="271"/>
      <c r="F183" s="271"/>
      <c r="G183" s="271"/>
      <c r="H183" s="271"/>
      <c r="I183" s="271"/>
      <c r="J183" s="96" t="s">
        <v>259</v>
      </c>
      <c r="K183" s="96"/>
      <c r="L183" s="96"/>
      <c r="M183" s="662"/>
      <c r="N183" s="272" t="s">
        <v>259</v>
      </c>
      <c r="O183" s="272"/>
      <c r="P183" s="272"/>
      <c r="Q183" s="272"/>
      <c r="R183" s="273" t="s">
        <v>259</v>
      </c>
      <c r="S183" s="273"/>
      <c r="T183" s="273"/>
      <c r="U183" s="273"/>
      <c r="W183" s="534"/>
      <c r="X183" s="428"/>
      <c r="Y183" s="429"/>
    </row>
    <row r="184" customFormat="false" ht="17.9" hidden="false" customHeight="true" outlineLevel="0" collapsed="false">
      <c r="A184" s="657" t="n">
        <v>99</v>
      </c>
      <c r="B184" s="119"/>
      <c r="C184" s="277" t="s">
        <v>1114</v>
      </c>
      <c r="D184" s="277"/>
      <c r="E184" s="277"/>
      <c r="F184" s="277"/>
      <c r="G184" s="277"/>
      <c r="H184" s="276" t="n">
        <v>909260</v>
      </c>
      <c r="I184" s="658" t="s">
        <v>1116</v>
      </c>
      <c r="J184" s="267" t="s">
        <v>328</v>
      </c>
      <c r="K184" s="267"/>
      <c r="L184" s="276" t="n">
        <v>909174</v>
      </c>
      <c r="M184" s="659" t="n">
        <v>800</v>
      </c>
      <c r="N184" s="269" t="s">
        <v>329</v>
      </c>
      <c r="O184" s="269"/>
      <c r="P184" s="276" t="n">
        <v>909175</v>
      </c>
      <c r="Q184" s="660" t="n">
        <v>1000</v>
      </c>
      <c r="R184" s="267" t="s">
        <v>330</v>
      </c>
      <c r="S184" s="267"/>
      <c r="T184" s="464" t="n">
        <f aca="false">SUM(M184,Q184)</f>
        <v>1800</v>
      </c>
      <c r="U184" s="661" t="n">
        <v>909176</v>
      </c>
      <c r="W184" s="458"/>
      <c r="X184" s="428"/>
      <c r="Y184" s="429"/>
    </row>
    <row r="185" customFormat="false" ht="21" hidden="false" customHeight="true" outlineLevel="0" collapsed="false">
      <c r="U185" s="663"/>
    </row>
    <row r="186" customFormat="false" ht="17.9" hidden="false" customHeight="true" outlineLevel="0" collapsed="false">
      <c r="A186" s="664"/>
      <c r="B186" s="665"/>
      <c r="C186" s="666" t="s">
        <v>332</v>
      </c>
      <c r="D186" s="666"/>
      <c r="E186" s="666"/>
      <c r="F186" s="666"/>
      <c r="G186" s="666"/>
      <c r="H186" s="666"/>
      <c r="I186" s="666"/>
      <c r="J186" s="667" t="s">
        <v>333</v>
      </c>
      <c r="K186" s="668" t="s">
        <v>334</v>
      </c>
      <c r="L186" s="510" t="n">
        <v>909129</v>
      </c>
      <c r="M186" s="669" t="n">
        <f aca="false">SUM(M182+M183+M184)</f>
        <v>1800</v>
      </c>
      <c r="N186" s="667" t="s">
        <v>335</v>
      </c>
      <c r="O186" s="670" t="s">
        <v>336</v>
      </c>
      <c r="P186" s="510" t="n">
        <v>909130</v>
      </c>
      <c r="Q186" s="642" t="n">
        <f aca="false">SUM(Q182+Q183+Q184)</f>
        <v>2500</v>
      </c>
      <c r="R186" s="667" t="s">
        <v>337</v>
      </c>
      <c r="S186" s="284" t="s">
        <v>338</v>
      </c>
      <c r="T186" s="495" t="n">
        <f aca="false">SUM(T182+T183+T184)</f>
        <v>4300</v>
      </c>
      <c r="U186" s="470" t="n">
        <v>909099</v>
      </c>
      <c r="W186" s="474"/>
      <c r="X186" s="428"/>
      <c r="Y186" s="429"/>
    </row>
    <row r="188" customFormat="false" ht="15.75" hidden="false" customHeight="true" outlineLevel="0" collapsed="false">
      <c r="A188" s="671" t="s">
        <v>339</v>
      </c>
      <c r="B188" s="672" t="s">
        <v>340</v>
      </c>
      <c r="C188" s="672"/>
      <c r="D188" s="672"/>
      <c r="E188" s="672"/>
      <c r="F188" s="672"/>
      <c r="G188" s="672"/>
      <c r="H188" s="672"/>
      <c r="I188" s="672"/>
      <c r="J188" s="672"/>
      <c r="K188" s="672"/>
      <c r="L188" s="672"/>
      <c r="M188" s="672"/>
      <c r="N188" s="672"/>
      <c r="O188" s="672"/>
      <c r="P188" s="672"/>
      <c r="Q188" s="672"/>
      <c r="R188" s="672"/>
      <c r="S188" s="429"/>
      <c r="T188" s="638"/>
    </row>
    <row r="189" customFormat="false" ht="15.75" hidden="false" customHeight="true" outlineLevel="0" collapsed="false">
      <c r="A189" s="281"/>
      <c r="B189" s="143" t="s">
        <v>341</v>
      </c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429"/>
      <c r="T189" s="638"/>
    </row>
    <row r="190" customFormat="false" ht="15.75" hidden="false" customHeight="true" outlineLevel="0" collapsed="false">
      <c r="A190" s="76" t="s">
        <v>342</v>
      </c>
      <c r="B190" s="282" t="s">
        <v>343</v>
      </c>
      <c r="C190" s="282"/>
      <c r="D190" s="282"/>
      <c r="E190" s="282"/>
      <c r="F190" s="282"/>
      <c r="G190" s="282"/>
      <c r="H190" s="282"/>
      <c r="I190" s="282"/>
      <c r="J190" s="282"/>
      <c r="K190" s="282"/>
      <c r="L190" s="282"/>
      <c r="M190" s="282"/>
      <c r="N190" s="282"/>
      <c r="O190" s="673" t="s">
        <v>344</v>
      </c>
      <c r="P190" s="673"/>
      <c r="Q190" s="651" t="n">
        <v>1000</v>
      </c>
      <c r="R190" s="674" t="n">
        <v>909177</v>
      </c>
      <c r="S190" s="429"/>
      <c r="T190" s="474"/>
    </row>
    <row r="191" customFormat="false" ht="16.5" hidden="false" customHeight="true" outlineLevel="0" collapsed="false">
      <c r="A191" s="65" t="s">
        <v>345</v>
      </c>
      <c r="B191" s="282" t="s">
        <v>346</v>
      </c>
      <c r="C191" s="282"/>
      <c r="D191" s="282"/>
      <c r="E191" s="282"/>
      <c r="F191" s="282"/>
      <c r="G191" s="282"/>
      <c r="H191" s="282"/>
      <c r="I191" s="282"/>
      <c r="J191" s="282"/>
      <c r="K191" s="282"/>
      <c r="L191" s="282"/>
      <c r="M191" s="282"/>
      <c r="N191" s="282"/>
      <c r="O191" s="521" t="s">
        <v>347</v>
      </c>
      <c r="P191" s="521"/>
      <c r="Q191" s="536" t="n">
        <v>800</v>
      </c>
      <c r="R191" s="675" t="n">
        <v>909178</v>
      </c>
      <c r="S191" s="429"/>
      <c r="T191" s="458"/>
    </row>
    <row r="192" customFormat="false" ht="16.5" hidden="false" customHeight="true" outlineLevel="0" collapsed="false">
      <c r="A192" s="82" t="s">
        <v>348</v>
      </c>
      <c r="B192" s="52" t="s">
        <v>349</v>
      </c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676" t="s">
        <v>350</v>
      </c>
      <c r="P192" s="676"/>
      <c r="Q192" s="677" t="n">
        <v>600</v>
      </c>
      <c r="R192" s="678" t="n">
        <v>909869</v>
      </c>
      <c r="S192" s="429"/>
      <c r="T192" s="458"/>
    </row>
    <row r="193" customFormat="false" ht="15.5" hidden="false" customHeight="false" outlineLevel="0" collapsed="false">
      <c r="A193" s="430"/>
      <c r="B193" s="430"/>
      <c r="C193" s="430"/>
      <c r="D193" s="430"/>
      <c r="E193" s="430"/>
      <c r="F193" s="430"/>
      <c r="G193" s="430"/>
      <c r="H193" s="430"/>
      <c r="I193" s="430"/>
      <c r="J193" s="430"/>
      <c r="K193" s="430"/>
      <c r="L193" s="430"/>
      <c r="M193" s="434"/>
      <c r="N193" s="430"/>
      <c r="O193" s="430"/>
      <c r="P193" s="430"/>
      <c r="Q193" s="430"/>
      <c r="R193" s="429"/>
      <c r="S193" s="429"/>
    </row>
    <row r="194" customFormat="false" ht="15.75" hidden="false" customHeight="true" outlineLevel="0" collapsed="false">
      <c r="A194" s="244"/>
      <c r="B194" s="245" t="s">
        <v>351</v>
      </c>
      <c r="C194" s="245"/>
      <c r="D194" s="245"/>
      <c r="E194" s="245"/>
      <c r="F194" s="245"/>
      <c r="G194" s="245"/>
      <c r="H194" s="245"/>
      <c r="I194" s="245"/>
      <c r="J194" s="245"/>
      <c r="K194" s="245"/>
      <c r="L194" s="245"/>
      <c r="M194" s="245"/>
      <c r="N194" s="245"/>
      <c r="O194" s="245"/>
      <c r="P194" s="245"/>
      <c r="Q194" s="245"/>
      <c r="R194" s="245"/>
      <c r="S194" s="429"/>
      <c r="T194" s="639"/>
    </row>
    <row r="195" customFormat="false" ht="17.15" hidden="false" customHeight="true" outlineLevel="0" collapsed="false">
      <c r="A195" s="71"/>
      <c r="B195" s="72"/>
      <c r="C195" s="262"/>
      <c r="D195" s="262"/>
      <c r="E195" s="262"/>
      <c r="F195" s="262"/>
      <c r="G195" s="262"/>
      <c r="H195" s="262"/>
      <c r="I195" s="262"/>
      <c r="J195" s="262"/>
      <c r="K195" s="262"/>
      <c r="L195" s="262"/>
      <c r="M195" s="262"/>
      <c r="N195" s="262"/>
      <c r="O195" s="262"/>
      <c r="P195" s="41" t="s">
        <v>26</v>
      </c>
      <c r="Q195" s="41"/>
      <c r="R195" s="41"/>
      <c r="S195" s="429"/>
      <c r="T195" s="458"/>
    </row>
    <row r="196" customFormat="false" ht="17.9" hidden="false" customHeight="true" outlineLevel="0" collapsed="false">
      <c r="A196" s="65" t="s">
        <v>352</v>
      </c>
      <c r="B196" s="248" t="s">
        <v>353</v>
      </c>
      <c r="C196" s="248"/>
      <c r="D196" s="248"/>
      <c r="E196" s="248"/>
      <c r="F196" s="248"/>
      <c r="G196" s="248"/>
      <c r="H196" s="248"/>
      <c r="I196" s="248"/>
      <c r="J196" s="248"/>
      <c r="K196" s="248"/>
      <c r="L196" s="248"/>
      <c r="M196" s="248"/>
      <c r="N196" s="248"/>
      <c r="O196" s="248"/>
      <c r="P196" s="147" t="s">
        <v>354</v>
      </c>
      <c r="Q196" s="679" t="e">
        <f aca="false">MAX(0,(S170+Q192)-(Q177+T186+Q190+Q191))</f>
        <v>#VALUE!</v>
      </c>
      <c r="R196" s="680" t="n">
        <v>909545</v>
      </c>
      <c r="S196" s="429"/>
      <c r="T196" s="646"/>
    </row>
    <row r="197" s="429" customFormat="true" ht="17.9" hidden="false" customHeight="true" outlineLevel="0" collapsed="false">
      <c r="M197" s="426"/>
      <c r="R197" s="681"/>
    </row>
    <row r="198" customFormat="false" ht="17.9" hidden="false" customHeight="true" outlineLevel="0" collapsed="false">
      <c r="A198" s="76" t="s">
        <v>355</v>
      </c>
      <c r="B198" s="248" t="s">
        <v>356</v>
      </c>
      <c r="C198" s="248"/>
      <c r="D198" s="248"/>
      <c r="E198" s="248"/>
      <c r="F198" s="248"/>
      <c r="G198" s="248"/>
      <c r="H198" s="248"/>
      <c r="I198" s="248"/>
      <c r="J198" s="248"/>
      <c r="K198" s="248"/>
      <c r="L198" s="248"/>
      <c r="M198" s="248"/>
      <c r="N198" s="248"/>
      <c r="O198" s="248"/>
      <c r="P198" s="682" t="s">
        <v>357</v>
      </c>
      <c r="Q198" s="683" t="e">
        <f aca="false">MAX(0,(Q177+T186+Q190+Q191)-(S170+Q192))</f>
        <v>#VALUE!</v>
      </c>
      <c r="R198" s="684" t="n">
        <v>909250</v>
      </c>
      <c r="S198" s="429"/>
      <c r="T198" s="646"/>
    </row>
    <row r="199" customFormat="false" ht="31.75" hidden="false" customHeight="true" outlineLevel="0" collapsed="false">
      <c r="A199" s="653" t="s">
        <v>358</v>
      </c>
      <c r="B199" s="685" t="s">
        <v>359</v>
      </c>
      <c r="C199" s="685"/>
      <c r="D199" s="685"/>
      <c r="E199" s="685"/>
      <c r="F199" s="685"/>
      <c r="G199" s="685"/>
      <c r="H199" s="685"/>
      <c r="I199" s="685"/>
      <c r="J199" s="685"/>
      <c r="K199" s="685"/>
      <c r="L199" s="685"/>
      <c r="M199" s="685"/>
      <c r="N199" s="685"/>
      <c r="O199" s="685"/>
      <c r="P199" s="685"/>
      <c r="Q199" s="685"/>
      <c r="R199" s="685"/>
      <c r="S199" s="429"/>
      <c r="T199" s="686"/>
    </row>
    <row r="200" customFormat="false" ht="31.75" hidden="false" customHeight="true" outlineLevel="0" collapsed="false">
      <c r="A200" s="653"/>
      <c r="B200" s="687" t="s">
        <v>360</v>
      </c>
      <c r="C200" s="687"/>
      <c r="D200" s="687"/>
      <c r="E200" s="687"/>
      <c r="F200" s="687"/>
      <c r="G200" s="687"/>
      <c r="H200" s="687"/>
      <c r="I200" s="687"/>
      <c r="J200" s="687"/>
      <c r="K200" s="687"/>
      <c r="L200" s="687"/>
      <c r="M200" s="687"/>
      <c r="N200" s="687"/>
      <c r="O200" s="687"/>
      <c r="P200" s="687"/>
      <c r="Q200" s="687"/>
      <c r="R200" s="687"/>
      <c r="S200" s="429"/>
      <c r="T200" s="686"/>
    </row>
    <row r="201" s="427" customFormat="true" ht="15.5" hidden="false" customHeight="false" outlineLevel="0" collapsed="false">
      <c r="A201" s="86"/>
      <c r="B201" s="86"/>
      <c r="C201" s="688"/>
      <c r="D201" s="688"/>
      <c r="E201" s="688"/>
      <c r="F201" s="688"/>
      <c r="G201" s="688"/>
      <c r="H201" s="688"/>
      <c r="I201" s="688"/>
      <c r="J201" s="688"/>
      <c r="K201" s="688"/>
      <c r="L201" s="688"/>
      <c r="M201" s="689"/>
      <c r="N201" s="688"/>
      <c r="O201" s="688"/>
      <c r="P201" s="688"/>
      <c r="Q201" s="688"/>
      <c r="R201" s="429"/>
      <c r="S201" s="429"/>
      <c r="T201" s="686"/>
      <c r="U201" s="428"/>
      <c r="V201" s="429"/>
    </row>
    <row r="202" s="427" customFormat="true" ht="6.75" hidden="false" customHeight="true" outlineLevel="0" collapsed="false">
      <c r="A202" s="437"/>
      <c r="B202" s="439"/>
      <c r="C202" s="439"/>
      <c r="D202" s="439"/>
      <c r="E202" s="439"/>
      <c r="F202" s="439"/>
      <c r="G202" s="439"/>
      <c r="H202" s="439"/>
      <c r="I202" s="439"/>
      <c r="J202" s="439"/>
      <c r="K202" s="439"/>
      <c r="L202" s="439"/>
      <c r="M202" s="440"/>
      <c r="N202" s="439"/>
      <c r="O202" s="439"/>
      <c r="P202" s="16"/>
      <c r="Q202" s="690"/>
      <c r="R202" s="441"/>
      <c r="S202" s="441"/>
      <c r="T202" s="442"/>
      <c r="U202" s="428"/>
      <c r="V202" s="429"/>
    </row>
    <row r="203" s="427" customFormat="true" ht="17.25" hidden="false" customHeight="true" outlineLevel="0" collapsed="false">
      <c r="A203" s="443"/>
      <c r="B203" s="445"/>
      <c r="C203" s="445"/>
      <c r="D203" s="691" t="s">
        <v>361</v>
      </c>
      <c r="E203" s="691"/>
      <c r="F203" s="691"/>
      <c r="G203" s="691"/>
      <c r="H203" s="691"/>
      <c r="I203" s="691"/>
      <c r="J203" s="691"/>
      <c r="K203" s="691"/>
      <c r="L203" s="691"/>
      <c r="M203" s="691"/>
      <c r="N203" s="691"/>
      <c r="O203" s="691"/>
      <c r="P203" s="22"/>
      <c r="Q203" s="447"/>
      <c r="R203" s="447"/>
      <c r="S203" s="447"/>
      <c r="T203" s="448"/>
      <c r="U203" s="428"/>
      <c r="V203" s="429"/>
    </row>
    <row r="204" customFormat="false" ht="6.75" hidden="false" customHeight="true" outlineLevel="0" collapsed="false">
      <c r="A204" s="449"/>
      <c r="B204" s="451"/>
      <c r="C204" s="451"/>
      <c r="D204" s="451"/>
      <c r="E204" s="451"/>
      <c r="F204" s="451"/>
      <c r="G204" s="451"/>
      <c r="H204" s="451"/>
      <c r="I204" s="451"/>
      <c r="J204" s="451"/>
      <c r="K204" s="451"/>
      <c r="L204" s="451"/>
      <c r="M204" s="452"/>
      <c r="N204" s="451"/>
      <c r="O204" s="451"/>
      <c r="P204" s="451"/>
      <c r="Q204" s="451"/>
      <c r="R204" s="451"/>
      <c r="S204" s="451"/>
      <c r="T204" s="453"/>
    </row>
    <row r="205" customFormat="false" ht="15.5" hidden="false" customHeight="false" outlineLevel="0" collapsed="false">
      <c r="A205" s="430"/>
      <c r="B205" s="430"/>
      <c r="C205" s="430"/>
      <c r="D205" s="430"/>
      <c r="E205" s="430"/>
      <c r="F205" s="430"/>
      <c r="G205" s="430"/>
      <c r="H205" s="430"/>
      <c r="I205" s="430"/>
      <c r="J205" s="430"/>
      <c r="K205" s="430"/>
      <c r="L205" s="430"/>
      <c r="M205" s="434"/>
      <c r="N205" s="430"/>
      <c r="O205" s="430"/>
      <c r="P205" s="430"/>
      <c r="Q205" s="430"/>
      <c r="R205" s="429"/>
      <c r="S205" s="429"/>
    </row>
    <row r="206" customFormat="false" ht="15.75" hidden="false" customHeight="true" outlineLevel="0" collapsed="false">
      <c r="A206" s="61"/>
      <c r="B206" s="35" t="s">
        <v>362</v>
      </c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</row>
    <row r="207" customFormat="false" ht="15.75" hidden="false" customHeight="true" outlineLevel="0" collapsed="false">
      <c r="A207" s="261"/>
      <c r="B207" s="257" t="s">
        <v>363</v>
      </c>
      <c r="C207" s="257"/>
      <c r="D207" s="257"/>
      <c r="E207" s="257"/>
      <c r="F207" s="257"/>
      <c r="G207" s="257"/>
      <c r="H207" s="257"/>
      <c r="I207" s="257"/>
      <c r="J207" s="257"/>
      <c r="K207" s="40" t="s">
        <v>24</v>
      </c>
      <c r="L207" s="40"/>
      <c r="M207" s="40"/>
      <c r="N207" s="40"/>
      <c r="O207" s="40" t="s">
        <v>25</v>
      </c>
      <c r="P207" s="40"/>
      <c r="Q207" s="40"/>
      <c r="R207" s="41" t="s">
        <v>26</v>
      </c>
      <c r="S207" s="41"/>
      <c r="T207" s="41"/>
      <c r="U207" s="429"/>
      <c r="V207" s="458"/>
      <c r="W207" s="428"/>
      <c r="X207" s="429"/>
    </row>
    <row r="208" customFormat="false" ht="15.75" hidden="false" customHeight="true" outlineLevel="0" collapsed="false">
      <c r="A208" s="65" t="s">
        <v>364</v>
      </c>
      <c r="B208" s="43" t="s">
        <v>365</v>
      </c>
      <c r="C208" s="43"/>
      <c r="D208" s="43"/>
      <c r="E208" s="43"/>
      <c r="F208" s="43"/>
      <c r="G208" s="43"/>
      <c r="H208" s="43"/>
      <c r="I208" s="43"/>
      <c r="J208" s="43"/>
      <c r="K208" s="505" t="s">
        <v>366</v>
      </c>
      <c r="L208" s="505"/>
      <c r="M208" s="692" t="n">
        <v>100</v>
      </c>
      <c r="N208" s="276" t="n">
        <v>909141</v>
      </c>
      <c r="O208" s="70" t="s">
        <v>367</v>
      </c>
      <c r="P208" s="70"/>
      <c r="Q208" s="70"/>
      <c r="R208" s="693" t="s">
        <v>368</v>
      </c>
      <c r="S208" s="464" t="e">
        <f aca="false">ROUND(M208*O208,0)</f>
        <v>#VALUE!</v>
      </c>
      <c r="T208" s="483" t="n">
        <v>909142</v>
      </c>
      <c r="U208" s="429"/>
      <c r="W208" s="474"/>
      <c r="X208" s="428"/>
      <c r="Y208" s="429"/>
    </row>
    <row r="209" s="429" customFormat="true" ht="15.75" hidden="false" customHeight="true" outlineLevel="0" collapsed="false">
      <c r="M209" s="426"/>
    </row>
    <row r="210" customFormat="false" ht="15.75" hidden="false" customHeight="true" outlineLevel="0" collapsed="false">
      <c r="A210" s="65" t="s">
        <v>369</v>
      </c>
      <c r="B210" s="43" t="s">
        <v>370</v>
      </c>
      <c r="C210" s="43"/>
      <c r="D210" s="43"/>
      <c r="E210" s="43"/>
      <c r="F210" s="43"/>
      <c r="G210" s="43"/>
      <c r="H210" s="43"/>
      <c r="I210" s="43"/>
      <c r="J210" s="43"/>
      <c r="K210" s="505" t="s">
        <v>371</v>
      </c>
      <c r="L210" s="505"/>
      <c r="M210" s="692" t="n">
        <v>100</v>
      </c>
      <c r="N210" s="276" t="n">
        <v>909143</v>
      </c>
      <c r="O210" s="70" t="s">
        <v>54</v>
      </c>
      <c r="P210" s="70"/>
      <c r="Q210" s="70"/>
      <c r="R210" s="693" t="s">
        <v>372</v>
      </c>
      <c r="S210" s="464" t="e">
        <f aca="false">ROUND(M210*O210,0)</f>
        <v>#VALUE!</v>
      </c>
      <c r="T210" s="483" t="n">
        <v>909144</v>
      </c>
      <c r="U210" s="429"/>
      <c r="W210" s="474"/>
      <c r="X210" s="428"/>
      <c r="Y210" s="429"/>
    </row>
    <row r="211" s="429" customFormat="true" ht="15.75" hidden="false" customHeight="true" outlineLevel="0" collapsed="false">
      <c r="M211" s="426"/>
      <c r="T211" s="535"/>
    </row>
    <row r="212" customFormat="false" ht="15.75" hidden="false" customHeight="true" outlineLevel="0" collapsed="false">
      <c r="A212" s="65" t="s">
        <v>373</v>
      </c>
      <c r="B212" s="43" t="s">
        <v>374</v>
      </c>
      <c r="C212" s="43"/>
      <c r="D212" s="43"/>
      <c r="E212" s="43"/>
      <c r="F212" s="43"/>
      <c r="G212" s="43"/>
      <c r="H212" s="43"/>
      <c r="I212" s="43"/>
      <c r="J212" s="43"/>
      <c r="K212" s="505" t="s">
        <v>375</v>
      </c>
      <c r="L212" s="505"/>
      <c r="M212" s="692" t="n">
        <v>100</v>
      </c>
      <c r="N212" s="276" t="n">
        <v>909145</v>
      </c>
      <c r="O212" s="70" t="s">
        <v>376</v>
      </c>
      <c r="P212" s="70"/>
      <c r="Q212" s="70"/>
      <c r="R212" s="693" t="s">
        <v>377</v>
      </c>
      <c r="S212" s="464" t="e">
        <f aca="false">ROUND(M212*O212,0)</f>
        <v>#VALUE!</v>
      </c>
      <c r="T212" s="483" t="n">
        <v>909146</v>
      </c>
      <c r="U212" s="429"/>
      <c r="W212" s="474"/>
      <c r="X212" s="428"/>
      <c r="Y212" s="429"/>
    </row>
    <row r="213" s="429" customFormat="true" ht="15.75" hidden="false" customHeight="true" outlineLevel="0" collapsed="false">
      <c r="M213" s="426"/>
    </row>
    <row r="214" customFormat="false" ht="15.75" hidden="false" customHeight="true" outlineLevel="0" collapsed="false">
      <c r="A214" s="65" t="s">
        <v>378</v>
      </c>
      <c r="B214" s="43" t="s">
        <v>379</v>
      </c>
      <c r="C214" s="43"/>
      <c r="D214" s="43"/>
      <c r="E214" s="43"/>
      <c r="F214" s="43"/>
      <c r="G214" s="43"/>
      <c r="H214" s="43"/>
      <c r="I214" s="43"/>
      <c r="J214" s="43"/>
      <c r="K214" s="505" t="s">
        <v>380</v>
      </c>
      <c r="L214" s="505"/>
      <c r="M214" s="692" t="n">
        <v>100</v>
      </c>
      <c r="N214" s="276" t="n">
        <v>909522</v>
      </c>
      <c r="O214" s="70" t="s">
        <v>381</v>
      </c>
      <c r="P214" s="70"/>
      <c r="Q214" s="70"/>
      <c r="R214" s="693" t="s">
        <v>382</v>
      </c>
      <c r="S214" s="464" t="e">
        <f aca="false">ROUND(M214*O214,0)</f>
        <v>#VALUE!</v>
      </c>
      <c r="T214" s="483" t="n">
        <v>909523</v>
      </c>
      <c r="U214" s="429"/>
      <c r="W214" s="458"/>
      <c r="X214" s="428"/>
      <c r="Y214" s="429"/>
    </row>
    <row r="215" s="429" customFormat="true" ht="15.75" hidden="false" customHeight="true" outlineLevel="0" collapsed="false">
      <c r="M215" s="426"/>
    </row>
    <row r="216" customFormat="false" ht="15.75" hidden="false" customHeight="true" outlineLevel="0" collapsed="false">
      <c r="A216" s="65" t="s">
        <v>383</v>
      </c>
      <c r="B216" s="43" t="s">
        <v>384</v>
      </c>
      <c r="C216" s="43"/>
      <c r="D216" s="43"/>
      <c r="E216" s="43"/>
      <c r="F216" s="43"/>
      <c r="G216" s="43"/>
      <c r="H216" s="43"/>
      <c r="I216" s="43"/>
      <c r="J216" s="43"/>
      <c r="K216" s="505" t="s">
        <v>385</v>
      </c>
      <c r="L216" s="505"/>
      <c r="M216" s="692" t="n">
        <v>100</v>
      </c>
      <c r="N216" s="276" t="n">
        <v>909870</v>
      </c>
      <c r="O216" s="70" t="s">
        <v>386</v>
      </c>
      <c r="P216" s="70"/>
      <c r="Q216" s="70"/>
      <c r="R216" s="693" t="s">
        <v>387</v>
      </c>
      <c r="S216" s="464" t="e">
        <f aca="false">ROUND(M216*O216,0)</f>
        <v>#VALUE!</v>
      </c>
      <c r="T216" s="483" t="n">
        <v>909871</v>
      </c>
      <c r="U216" s="429"/>
      <c r="W216" s="458"/>
      <c r="X216" s="428"/>
      <c r="Y216" s="429"/>
    </row>
    <row r="217" s="429" customFormat="true" ht="15.75" hidden="false" customHeight="true" outlineLevel="0" collapsed="false">
      <c r="M217" s="426"/>
    </row>
    <row r="218" customFormat="false" ht="15.75" hidden="false" customHeight="true" outlineLevel="0" collapsed="false">
      <c r="A218" s="65" t="s">
        <v>388</v>
      </c>
      <c r="B218" s="694" t="s">
        <v>389</v>
      </c>
      <c r="C218" s="694"/>
      <c r="D218" s="694"/>
      <c r="E218" s="694"/>
      <c r="F218" s="694"/>
      <c r="G218" s="694"/>
      <c r="H218" s="694"/>
      <c r="I218" s="694"/>
      <c r="J218" s="694"/>
      <c r="K218" s="505" t="s">
        <v>390</v>
      </c>
      <c r="L218" s="505"/>
      <c r="M218" s="695" t="n">
        <f aca="false">SUM(M208+M210+M212+M214+M216)</f>
        <v>500</v>
      </c>
      <c r="N218" s="433" t="n">
        <v>909557</v>
      </c>
      <c r="O218" s="70"/>
      <c r="P218" s="70"/>
      <c r="Q218" s="70"/>
      <c r="R218" s="693" t="s">
        <v>391</v>
      </c>
      <c r="S218" s="464" t="e">
        <f aca="false">SUM(S208+S210+S212+S214+S216)</f>
        <v>#VALUE!</v>
      </c>
      <c r="T218" s="483" t="n">
        <v>909147</v>
      </c>
      <c r="U218" s="429"/>
      <c r="W218" s="474"/>
      <c r="X218" s="428"/>
      <c r="Y218" s="429"/>
    </row>
    <row r="219" s="429" customFormat="true" ht="15.75" hidden="false" customHeight="true" outlineLevel="0" collapsed="false">
      <c r="M219" s="426"/>
    </row>
    <row r="220" s="429" customFormat="true" ht="15.75" hidden="false" customHeight="true" outlineLevel="0" collapsed="false">
      <c r="M220" s="426"/>
    </row>
    <row r="221" customFormat="false" ht="15.75" hidden="false" customHeight="true" outlineLevel="0" collapsed="false">
      <c r="A221" s="305"/>
      <c r="B221" s="257" t="s">
        <v>392</v>
      </c>
      <c r="C221" s="257"/>
      <c r="D221" s="257"/>
      <c r="E221" s="257"/>
      <c r="F221" s="257"/>
      <c r="G221" s="257"/>
      <c r="H221" s="257"/>
      <c r="I221" s="257"/>
      <c r="J221" s="257"/>
      <c r="K221" s="40" t="s">
        <v>24</v>
      </c>
      <c r="L221" s="40"/>
      <c r="M221" s="40"/>
      <c r="N221" s="40"/>
      <c r="O221" s="40" t="s">
        <v>25</v>
      </c>
      <c r="P221" s="40"/>
      <c r="Q221" s="40"/>
      <c r="R221" s="41" t="s">
        <v>26</v>
      </c>
      <c r="S221" s="41"/>
      <c r="T221" s="41"/>
      <c r="U221" s="429"/>
      <c r="V221" s="458"/>
      <c r="W221" s="428"/>
      <c r="X221" s="429"/>
    </row>
    <row r="222" customFormat="false" ht="15.75" hidden="false" customHeight="true" outlineLevel="0" collapsed="false">
      <c r="A222" s="65" t="s">
        <v>393</v>
      </c>
      <c r="B222" s="43" t="s">
        <v>394</v>
      </c>
      <c r="C222" s="43"/>
      <c r="D222" s="43"/>
      <c r="E222" s="43"/>
      <c r="F222" s="43"/>
      <c r="G222" s="43"/>
      <c r="H222" s="43"/>
      <c r="I222" s="43"/>
      <c r="J222" s="43"/>
      <c r="K222" s="505" t="s">
        <v>395</v>
      </c>
      <c r="L222" s="505"/>
      <c r="M222" s="692" t="n">
        <v>100</v>
      </c>
      <c r="N222" s="276" t="n">
        <v>909148</v>
      </c>
      <c r="O222" s="70" t="s">
        <v>396</v>
      </c>
      <c r="P222" s="70"/>
      <c r="Q222" s="70"/>
      <c r="R222" s="693" t="s">
        <v>397</v>
      </c>
      <c r="S222" s="464" t="n">
        <f aca="false">ROUND(M222*O222,0)</f>
        <v>2</v>
      </c>
      <c r="T222" s="483" t="n">
        <v>909149</v>
      </c>
      <c r="U222" s="429"/>
      <c r="V222" s="474"/>
      <c r="W222" s="428"/>
      <c r="X222" s="429"/>
    </row>
    <row r="223" s="429" customFormat="true" ht="15.75" hidden="false" customHeight="true" outlineLevel="0" collapsed="false">
      <c r="M223" s="426"/>
    </row>
    <row r="224" customFormat="false" ht="15.75" hidden="false" customHeight="true" outlineLevel="0" collapsed="false">
      <c r="A224" s="65" t="s">
        <v>398</v>
      </c>
      <c r="B224" s="43" t="s">
        <v>399</v>
      </c>
      <c r="C224" s="43"/>
      <c r="D224" s="43"/>
      <c r="E224" s="43"/>
      <c r="F224" s="43"/>
      <c r="G224" s="43"/>
      <c r="H224" s="43"/>
      <c r="I224" s="43"/>
      <c r="J224" s="43"/>
      <c r="K224" s="505" t="s">
        <v>400</v>
      </c>
      <c r="L224" s="505"/>
      <c r="M224" s="692" t="n">
        <v>100</v>
      </c>
      <c r="N224" s="276" t="n">
        <v>909150</v>
      </c>
      <c r="O224" s="70" t="s">
        <v>401</v>
      </c>
      <c r="P224" s="70"/>
      <c r="Q224" s="70"/>
      <c r="R224" s="693" t="s">
        <v>402</v>
      </c>
      <c r="S224" s="464" t="e">
        <f aca="false">ROUND(M224*O224,0)</f>
        <v>#VALUE!</v>
      </c>
      <c r="T224" s="483" t="n">
        <v>909151</v>
      </c>
      <c r="U224" s="429"/>
      <c r="V224" s="474"/>
      <c r="W224" s="428"/>
      <c r="X224" s="429"/>
    </row>
    <row r="225" s="429" customFormat="true" ht="15.75" hidden="false" customHeight="true" outlineLevel="0" collapsed="false">
      <c r="M225" s="426"/>
    </row>
    <row r="226" customFormat="false" ht="15.75" hidden="false" customHeight="true" outlineLevel="0" collapsed="false">
      <c r="A226" s="65" t="s">
        <v>403</v>
      </c>
      <c r="B226" s="43" t="s">
        <v>404</v>
      </c>
      <c r="C226" s="43"/>
      <c r="D226" s="43"/>
      <c r="E226" s="43"/>
      <c r="F226" s="43"/>
      <c r="G226" s="43"/>
      <c r="H226" s="43"/>
      <c r="I226" s="43"/>
      <c r="J226" s="43"/>
      <c r="K226" s="505" t="s">
        <v>405</v>
      </c>
      <c r="L226" s="505"/>
      <c r="M226" s="692" t="n">
        <v>100</v>
      </c>
      <c r="N226" s="276" t="n">
        <v>909152</v>
      </c>
      <c r="O226" s="70" t="s">
        <v>367</v>
      </c>
      <c r="P226" s="70"/>
      <c r="Q226" s="70"/>
      <c r="R226" s="693" t="s">
        <v>406</v>
      </c>
      <c r="S226" s="464" t="e">
        <f aca="false">ROUND(M226*O226,0)</f>
        <v>#VALUE!</v>
      </c>
      <c r="T226" s="483" t="n">
        <v>909153</v>
      </c>
      <c r="U226" s="429"/>
      <c r="V226" s="474"/>
      <c r="W226" s="428"/>
      <c r="X226" s="429"/>
    </row>
    <row r="227" s="429" customFormat="true" ht="15.75" hidden="false" customHeight="true" outlineLevel="0" collapsed="false">
      <c r="M227" s="426"/>
    </row>
    <row r="228" customFormat="false" ht="15.75" hidden="false" customHeight="true" outlineLevel="0" collapsed="false">
      <c r="A228" s="65" t="s">
        <v>407</v>
      </c>
      <c r="B228" s="43" t="s">
        <v>408</v>
      </c>
      <c r="C228" s="43"/>
      <c r="D228" s="43"/>
      <c r="E228" s="43"/>
      <c r="F228" s="43"/>
      <c r="G228" s="43"/>
      <c r="H228" s="43"/>
      <c r="I228" s="43"/>
      <c r="J228" s="43"/>
      <c r="K228" s="505" t="s">
        <v>409</v>
      </c>
      <c r="L228" s="505"/>
      <c r="M228" s="692" t="n">
        <v>100</v>
      </c>
      <c r="N228" s="276" t="n">
        <v>909154</v>
      </c>
      <c r="O228" s="70" t="s">
        <v>410</v>
      </c>
      <c r="P228" s="70"/>
      <c r="Q228" s="70"/>
      <c r="R228" s="693" t="s">
        <v>411</v>
      </c>
      <c r="S228" s="464" t="e">
        <f aca="false">ROUND(M228*O228,0)</f>
        <v>#VALUE!</v>
      </c>
      <c r="T228" s="483" t="n">
        <v>909155</v>
      </c>
      <c r="U228" s="429"/>
      <c r="V228" s="474"/>
      <c r="W228" s="428"/>
      <c r="X228" s="429"/>
    </row>
    <row r="229" s="429" customFormat="true" ht="15.75" hidden="false" customHeight="true" outlineLevel="0" collapsed="false">
      <c r="M229" s="426"/>
    </row>
    <row r="230" customFormat="false" ht="15.75" hidden="false" customHeight="true" outlineLevel="0" collapsed="false">
      <c r="A230" s="65" t="s">
        <v>412</v>
      </c>
      <c r="B230" s="43" t="s">
        <v>413</v>
      </c>
      <c r="C230" s="43"/>
      <c r="D230" s="43"/>
      <c r="E230" s="43"/>
      <c r="F230" s="43"/>
      <c r="G230" s="43"/>
      <c r="H230" s="43"/>
      <c r="I230" s="43"/>
      <c r="J230" s="43"/>
      <c r="K230" s="505" t="s">
        <v>414</v>
      </c>
      <c r="L230" s="505"/>
      <c r="M230" s="692" t="n">
        <v>100</v>
      </c>
      <c r="N230" s="276" t="n">
        <v>909156</v>
      </c>
      <c r="O230" s="70" t="s">
        <v>415</v>
      </c>
      <c r="P230" s="70"/>
      <c r="Q230" s="70"/>
      <c r="R230" s="693" t="s">
        <v>416</v>
      </c>
      <c r="S230" s="464" t="e">
        <f aca="false">ROUND(M230*O230,0)</f>
        <v>#VALUE!</v>
      </c>
      <c r="T230" s="483" t="n">
        <v>909157</v>
      </c>
      <c r="U230" s="429"/>
      <c r="V230" s="474"/>
      <c r="W230" s="428"/>
      <c r="X230" s="429"/>
    </row>
    <row r="231" s="429" customFormat="true" ht="15.75" hidden="false" customHeight="true" outlineLevel="0" collapsed="false">
      <c r="M231" s="426"/>
    </row>
    <row r="232" customFormat="false" ht="15.75" hidden="false" customHeight="true" outlineLevel="0" collapsed="false">
      <c r="A232" s="65" t="s">
        <v>417</v>
      </c>
      <c r="B232" s="694" t="s">
        <v>418</v>
      </c>
      <c r="C232" s="694"/>
      <c r="D232" s="694"/>
      <c r="E232" s="694"/>
      <c r="F232" s="694"/>
      <c r="G232" s="694"/>
      <c r="H232" s="694"/>
      <c r="I232" s="694"/>
      <c r="J232" s="694"/>
      <c r="K232" s="505" t="s">
        <v>419</v>
      </c>
      <c r="L232" s="505"/>
      <c r="M232" s="695" t="n">
        <f aca="false">SUM(M222+M224+M226+M228+M230)</f>
        <v>500</v>
      </c>
      <c r="N232" s="433" t="n">
        <v>909558</v>
      </c>
      <c r="O232" s="70"/>
      <c r="P232" s="70"/>
      <c r="Q232" s="70"/>
      <c r="R232" s="693" t="s">
        <v>420</v>
      </c>
      <c r="S232" s="464" t="e">
        <f aca="false">SUM(S222+S224+S226+S228+S230)</f>
        <v>#VALUE!</v>
      </c>
      <c r="T232" s="483" t="n">
        <v>909158</v>
      </c>
      <c r="U232" s="429"/>
      <c r="V232" s="474"/>
      <c r="W232" s="428"/>
      <c r="X232" s="429"/>
    </row>
    <row r="233" s="429" customFormat="true" ht="15.75" hidden="false" customHeight="true" outlineLevel="0" collapsed="false">
      <c r="M233" s="426"/>
    </row>
    <row r="234" s="429" customFormat="true" ht="15.75" hidden="false" customHeight="true" outlineLevel="0" collapsed="false">
      <c r="M234" s="426"/>
    </row>
    <row r="235" customFormat="false" ht="15.75" hidden="false" customHeight="true" outlineLevel="0" collapsed="false">
      <c r="A235" s="305"/>
      <c r="B235" s="257" t="s">
        <v>421</v>
      </c>
      <c r="C235" s="257"/>
      <c r="D235" s="257"/>
      <c r="E235" s="257"/>
      <c r="F235" s="257"/>
      <c r="G235" s="257"/>
      <c r="H235" s="257"/>
      <c r="I235" s="257"/>
      <c r="J235" s="257"/>
      <c r="K235" s="40" t="s">
        <v>24</v>
      </c>
      <c r="L235" s="40"/>
      <c r="M235" s="40"/>
      <c r="N235" s="40"/>
      <c r="O235" s="40" t="s">
        <v>25</v>
      </c>
      <c r="P235" s="40"/>
      <c r="Q235" s="40"/>
      <c r="R235" s="41" t="s">
        <v>26</v>
      </c>
      <c r="S235" s="41"/>
      <c r="T235" s="41"/>
      <c r="U235" s="429"/>
      <c r="V235" s="696"/>
      <c r="W235" s="428"/>
      <c r="X235" s="429"/>
    </row>
    <row r="236" customFormat="false" ht="15.75" hidden="false" customHeight="true" outlineLevel="0" collapsed="false">
      <c r="A236" s="65" t="s">
        <v>422</v>
      </c>
      <c r="B236" s="43" t="s">
        <v>423</v>
      </c>
      <c r="C236" s="43"/>
      <c r="D236" s="43"/>
      <c r="E236" s="43"/>
      <c r="F236" s="43"/>
      <c r="G236" s="43"/>
      <c r="H236" s="43"/>
      <c r="I236" s="43"/>
      <c r="J236" s="43"/>
      <c r="K236" s="505" t="s">
        <v>424</v>
      </c>
      <c r="L236" s="505"/>
      <c r="M236" s="692" t="n">
        <v>10000</v>
      </c>
      <c r="N236" s="276" t="n">
        <v>909159</v>
      </c>
      <c r="O236" s="70" t="s">
        <v>425</v>
      </c>
      <c r="P236" s="70"/>
      <c r="Q236" s="70"/>
      <c r="R236" s="693" t="s">
        <v>426</v>
      </c>
      <c r="S236" s="464" t="e">
        <f aca="false">ROUND(M236*O236,0)</f>
        <v>#VALUE!</v>
      </c>
      <c r="T236" s="483" t="n">
        <v>909160</v>
      </c>
      <c r="U236" s="429"/>
      <c r="V236" s="697" t="s">
        <v>1118</v>
      </c>
      <c r="W236" s="428"/>
      <c r="X236" s="429"/>
    </row>
    <row r="237" s="429" customFormat="true" ht="15.75" hidden="false" customHeight="true" outlineLevel="0" collapsed="false">
      <c r="M237" s="426"/>
    </row>
    <row r="238" customFormat="false" ht="15.75" hidden="false" customHeight="true" outlineLevel="0" collapsed="false">
      <c r="A238" s="305"/>
      <c r="B238" s="257" t="s">
        <v>427</v>
      </c>
      <c r="C238" s="257"/>
      <c r="D238" s="257"/>
      <c r="E238" s="257"/>
      <c r="F238" s="257"/>
      <c r="G238" s="257"/>
      <c r="H238" s="257"/>
      <c r="I238" s="257"/>
      <c r="J238" s="257"/>
      <c r="K238" s="40" t="s">
        <v>24</v>
      </c>
      <c r="L238" s="40"/>
      <c r="M238" s="40"/>
      <c r="N238" s="40"/>
      <c r="O238" s="40" t="s">
        <v>25</v>
      </c>
      <c r="P238" s="40"/>
      <c r="Q238" s="40"/>
      <c r="R238" s="41" t="s">
        <v>26</v>
      </c>
      <c r="S238" s="41"/>
      <c r="T238" s="41"/>
      <c r="U238" s="429"/>
      <c r="V238" s="458"/>
      <c r="W238" s="428"/>
      <c r="X238" s="429"/>
    </row>
    <row r="239" customFormat="false" ht="15.75" hidden="false" customHeight="true" outlineLevel="0" collapsed="false">
      <c r="A239" s="65" t="s">
        <v>428</v>
      </c>
      <c r="B239" s="43" t="s">
        <v>429</v>
      </c>
      <c r="C239" s="43"/>
      <c r="D239" s="43"/>
      <c r="E239" s="43"/>
      <c r="F239" s="43"/>
      <c r="G239" s="43"/>
      <c r="H239" s="43"/>
      <c r="I239" s="43"/>
      <c r="J239" s="43"/>
      <c r="K239" s="505" t="s">
        <v>430</v>
      </c>
      <c r="L239" s="505"/>
      <c r="M239" s="692" t="n">
        <v>100</v>
      </c>
      <c r="N239" s="276" t="n">
        <v>909161</v>
      </c>
      <c r="O239" s="70" t="s">
        <v>431</v>
      </c>
      <c r="P239" s="70"/>
      <c r="Q239" s="70"/>
      <c r="R239" s="693" t="s">
        <v>432</v>
      </c>
      <c r="S239" s="464" t="e">
        <f aca="false">ROUND(M239*O239,0)</f>
        <v>#VALUE!</v>
      </c>
      <c r="T239" s="483" t="n">
        <v>909162</v>
      </c>
      <c r="U239" s="429"/>
      <c r="V239" s="474"/>
      <c r="W239" s="428"/>
      <c r="X239" s="429"/>
    </row>
    <row r="240" s="429" customFormat="true" ht="15.75" hidden="false" customHeight="true" outlineLevel="0" collapsed="false">
      <c r="M240" s="426"/>
    </row>
    <row r="241" customFormat="false" ht="15.75" hidden="false" customHeight="true" outlineLevel="0" collapsed="false">
      <c r="A241" s="65" t="s">
        <v>433</v>
      </c>
      <c r="B241" s="43" t="s">
        <v>413</v>
      </c>
      <c r="C241" s="43"/>
      <c r="D241" s="43"/>
      <c r="E241" s="43"/>
      <c r="F241" s="43"/>
      <c r="G241" s="43"/>
      <c r="H241" s="43"/>
      <c r="I241" s="43"/>
      <c r="J241" s="43"/>
      <c r="K241" s="505" t="s">
        <v>434</v>
      </c>
      <c r="L241" s="505"/>
      <c r="M241" s="692" t="n">
        <v>100</v>
      </c>
      <c r="N241" s="276" t="n">
        <v>909163</v>
      </c>
      <c r="O241" s="70" t="s">
        <v>396</v>
      </c>
      <c r="P241" s="70"/>
      <c r="Q241" s="70"/>
      <c r="R241" s="693" t="s">
        <v>435</v>
      </c>
      <c r="S241" s="464" t="n">
        <f aca="false">ROUND(M241*O241,0)</f>
        <v>2</v>
      </c>
      <c r="T241" s="483" t="n">
        <v>909164</v>
      </c>
      <c r="U241" s="429"/>
      <c r="V241" s="474"/>
      <c r="W241" s="428"/>
      <c r="X241" s="429"/>
    </row>
    <row r="242" s="429" customFormat="true" ht="15.75" hidden="false" customHeight="true" outlineLevel="0" collapsed="false">
      <c r="M242" s="426"/>
    </row>
    <row r="243" customFormat="false" ht="15.75" hidden="false" customHeight="true" outlineLevel="0" collapsed="false">
      <c r="A243" s="65" t="s">
        <v>436</v>
      </c>
      <c r="B243" s="43" t="s">
        <v>384</v>
      </c>
      <c r="C243" s="43"/>
      <c r="D243" s="43"/>
      <c r="E243" s="43"/>
      <c r="F243" s="43"/>
      <c r="G243" s="43"/>
      <c r="H243" s="43"/>
      <c r="I243" s="43"/>
      <c r="J243" s="43"/>
      <c r="K243" s="505" t="s">
        <v>437</v>
      </c>
      <c r="L243" s="505"/>
      <c r="M243" s="692" t="n">
        <v>100</v>
      </c>
      <c r="N243" s="276" t="n">
        <v>909872</v>
      </c>
      <c r="O243" s="70" t="s">
        <v>54</v>
      </c>
      <c r="P243" s="70"/>
      <c r="Q243" s="70"/>
      <c r="R243" s="693" t="s">
        <v>438</v>
      </c>
      <c r="S243" s="464" t="e">
        <f aca="false">ROUND(M243*O243,0)</f>
        <v>#VALUE!</v>
      </c>
      <c r="T243" s="483" t="n">
        <v>909873</v>
      </c>
      <c r="U243" s="429"/>
      <c r="V243" s="474"/>
      <c r="W243" s="428"/>
      <c r="X243" s="429"/>
    </row>
    <row r="244" s="429" customFormat="true" ht="15.75" hidden="false" customHeight="true" outlineLevel="0" collapsed="false">
      <c r="M244" s="426"/>
    </row>
    <row r="245" customFormat="false" ht="15.75" hidden="false" customHeight="true" outlineLevel="0" collapsed="false">
      <c r="A245" s="65" t="s">
        <v>439</v>
      </c>
      <c r="B245" s="694" t="s">
        <v>440</v>
      </c>
      <c r="C245" s="694"/>
      <c r="D245" s="694"/>
      <c r="E245" s="694"/>
      <c r="F245" s="694"/>
      <c r="G245" s="694"/>
      <c r="H245" s="694"/>
      <c r="I245" s="694"/>
      <c r="J245" s="694"/>
      <c r="K245" s="505" t="s">
        <v>441</v>
      </c>
      <c r="L245" s="505"/>
      <c r="M245" s="695" t="n">
        <f aca="false">SUM(M239+M241+M243)</f>
        <v>300</v>
      </c>
      <c r="N245" s="433" t="n">
        <v>909559</v>
      </c>
      <c r="O245" s="70"/>
      <c r="P245" s="70"/>
      <c r="Q245" s="70"/>
      <c r="R245" s="693" t="s">
        <v>442</v>
      </c>
      <c r="S245" s="464" t="e">
        <f aca="false">SUM(S239+S241+S243)</f>
        <v>#VALUE!</v>
      </c>
      <c r="T245" s="483" t="n">
        <v>909165</v>
      </c>
      <c r="U245" s="429"/>
      <c r="V245" s="474"/>
      <c r="W245" s="428"/>
      <c r="X245" s="429"/>
    </row>
    <row r="246" s="429" customFormat="true" ht="15.75" hidden="false" customHeight="true" outlineLevel="0" collapsed="false">
      <c r="M246" s="426"/>
    </row>
    <row r="247" s="429" customFormat="true" ht="15.75" hidden="false" customHeight="true" outlineLevel="0" collapsed="false">
      <c r="M247" s="426"/>
    </row>
    <row r="248" customFormat="false" ht="15.75" hidden="false" customHeight="true" outlineLevel="0" collapsed="false">
      <c r="A248" s="305"/>
      <c r="B248" s="257" t="s">
        <v>443</v>
      </c>
      <c r="C248" s="257"/>
      <c r="D248" s="257"/>
      <c r="E248" s="257"/>
      <c r="F248" s="257"/>
      <c r="G248" s="257"/>
      <c r="H248" s="257"/>
      <c r="I248" s="257"/>
      <c r="J248" s="257"/>
      <c r="K248" s="40" t="s">
        <v>24</v>
      </c>
      <c r="L248" s="40"/>
      <c r="M248" s="40"/>
      <c r="N248" s="40"/>
      <c r="O248" s="40" t="s">
        <v>444</v>
      </c>
      <c r="P248" s="40"/>
      <c r="Q248" s="40"/>
      <c r="R248" s="41" t="s">
        <v>117</v>
      </c>
      <c r="S248" s="41"/>
      <c r="T248" s="41"/>
      <c r="U248" s="429"/>
      <c r="V248" s="458"/>
      <c r="W248" s="428"/>
      <c r="X248" s="429"/>
    </row>
    <row r="249" customFormat="false" ht="15.75" hidden="false" customHeight="true" outlineLevel="0" collapsed="false">
      <c r="A249" s="65" t="s">
        <v>445</v>
      </c>
      <c r="B249" s="43" t="s">
        <v>446</v>
      </c>
      <c r="C249" s="43"/>
      <c r="D249" s="43"/>
      <c r="E249" s="43"/>
      <c r="F249" s="43"/>
      <c r="G249" s="43"/>
      <c r="H249" s="43"/>
      <c r="I249" s="43"/>
      <c r="J249" s="43"/>
      <c r="K249" s="505" t="s">
        <v>447</v>
      </c>
      <c r="L249" s="505"/>
      <c r="M249" s="692" t="n">
        <v>10000</v>
      </c>
      <c r="N249" s="276" t="n">
        <v>909166</v>
      </c>
      <c r="O249" s="70" t="s">
        <v>448</v>
      </c>
      <c r="P249" s="70"/>
      <c r="Q249" s="70"/>
      <c r="R249" s="693" t="s">
        <v>449</v>
      </c>
      <c r="S249" s="464" t="e">
        <f aca="false">ROUND(M249*O249,0)</f>
        <v>#VALUE!</v>
      </c>
      <c r="T249" s="483" t="n">
        <v>909167</v>
      </c>
      <c r="U249" s="429"/>
      <c r="V249" s="474"/>
      <c r="W249" s="428"/>
      <c r="X249" s="429"/>
    </row>
    <row r="250" s="429" customFormat="true" ht="15.75" hidden="false" customHeight="true" outlineLevel="0" collapsed="false">
      <c r="M250" s="426"/>
    </row>
    <row r="251" customFormat="false" ht="15.75" hidden="false" customHeight="true" outlineLevel="0" collapsed="false">
      <c r="A251" s="65" t="s">
        <v>450</v>
      </c>
      <c r="B251" s="43" t="s">
        <v>451</v>
      </c>
      <c r="C251" s="43"/>
      <c r="D251" s="43"/>
      <c r="E251" s="43"/>
      <c r="F251" s="43"/>
      <c r="G251" s="43"/>
      <c r="H251" s="43"/>
      <c r="I251" s="43"/>
      <c r="J251" s="43"/>
      <c r="K251" s="505" t="s">
        <v>452</v>
      </c>
      <c r="L251" s="505"/>
      <c r="M251" s="692" t="n">
        <v>9000</v>
      </c>
      <c r="N251" s="276" t="n">
        <v>909168</v>
      </c>
      <c r="O251" s="70" t="s">
        <v>448</v>
      </c>
      <c r="P251" s="70"/>
      <c r="Q251" s="70"/>
      <c r="R251" s="693" t="s">
        <v>453</v>
      </c>
      <c r="S251" s="464" t="e">
        <f aca="false">ROUND(M251*O251,0)</f>
        <v>#VALUE!</v>
      </c>
      <c r="T251" s="483" t="n">
        <v>909169</v>
      </c>
      <c r="U251" s="429"/>
      <c r="V251" s="474"/>
      <c r="W251" s="428"/>
      <c r="X251" s="429"/>
    </row>
    <row r="252" s="429" customFormat="true" ht="15.75" hidden="false" customHeight="true" outlineLevel="0" collapsed="false">
      <c r="M252" s="426"/>
    </row>
    <row r="253" customFormat="false" ht="15.75" hidden="false" customHeight="true" outlineLevel="0" collapsed="false">
      <c r="A253" s="65" t="s">
        <v>454</v>
      </c>
      <c r="B253" s="43" t="s">
        <v>455</v>
      </c>
      <c r="C253" s="43"/>
      <c r="D253" s="43"/>
      <c r="E253" s="43"/>
      <c r="F253" s="43"/>
      <c r="G253" s="43"/>
      <c r="H253" s="43"/>
      <c r="I253" s="43"/>
      <c r="J253" s="43"/>
      <c r="K253" s="505" t="s">
        <v>456</v>
      </c>
      <c r="L253" s="505"/>
      <c r="M253" s="692" t="n">
        <v>8000</v>
      </c>
      <c r="N253" s="276" t="n">
        <v>909171</v>
      </c>
      <c r="O253" s="70" t="s">
        <v>448</v>
      </c>
      <c r="P253" s="70"/>
      <c r="Q253" s="70"/>
      <c r="R253" s="693" t="s">
        <v>457</v>
      </c>
      <c r="S253" s="464" t="e">
        <f aca="false">ROUND(M253*O253,0)</f>
        <v>#VALUE!</v>
      </c>
      <c r="T253" s="483" t="n">
        <v>909172</v>
      </c>
      <c r="U253" s="429"/>
      <c r="V253" s="474"/>
      <c r="W253" s="428"/>
      <c r="X253" s="429"/>
    </row>
    <row r="254" s="429" customFormat="true" ht="15.75" hidden="false" customHeight="true" outlineLevel="0" collapsed="false">
      <c r="M254" s="426"/>
    </row>
    <row r="255" customFormat="false" ht="15.75" hidden="false" customHeight="true" outlineLevel="0" collapsed="false">
      <c r="A255" s="65" t="s">
        <v>458</v>
      </c>
      <c r="B255" s="43" t="s">
        <v>459</v>
      </c>
      <c r="C255" s="43"/>
      <c r="D255" s="43"/>
      <c r="E255" s="43"/>
      <c r="F255" s="43"/>
      <c r="G255" s="43"/>
      <c r="H255" s="43"/>
      <c r="I255" s="43"/>
      <c r="J255" s="43"/>
      <c r="K255" s="505" t="s">
        <v>460</v>
      </c>
      <c r="L255" s="505"/>
      <c r="M255" s="692" t="n">
        <v>7000</v>
      </c>
      <c r="N255" s="276" t="n">
        <v>909173</v>
      </c>
      <c r="O255" s="70" t="s">
        <v>448</v>
      </c>
      <c r="P255" s="70"/>
      <c r="Q255" s="70"/>
      <c r="R255" s="693" t="s">
        <v>461</v>
      </c>
      <c r="S255" s="464" t="e">
        <f aca="false">ROUND(M255*O255,0)</f>
        <v>#VALUE!</v>
      </c>
      <c r="T255" s="483" t="n">
        <v>909194</v>
      </c>
      <c r="U255" s="429"/>
      <c r="V255" s="474"/>
      <c r="W255" s="428"/>
      <c r="X255" s="429"/>
    </row>
    <row r="256" s="429" customFormat="true" ht="15.75" hidden="false" customHeight="true" outlineLevel="0" collapsed="false">
      <c r="M256" s="426"/>
    </row>
    <row r="257" customFormat="false" ht="15.75" hidden="false" customHeight="true" outlineLevel="0" collapsed="false">
      <c r="A257" s="65" t="s">
        <v>462</v>
      </c>
      <c r="B257" s="43" t="s">
        <v>463</v>
      </c>
      <c r="C257" s="43"/>
      <c r="D257" s="43"/>
      <c r="E257" s="43"/>
      <c r="F257" s="43"/>
      <c r="G257" s="43"/>
      <c r="H257" s="43"/>
      <c r="I257" s="43"/>
      <c r="J257" s="43"/>
      <c r="K257" s="505" t="s">
        <v>464</v>
      </c>
      <c r="L257" s="505"/>
      <c r="M257" s="692" t="n">
        <v>6000</v>
      </c>
      <c r="N257" s="276" t="n">
        <v>909195</v>
      </c>
      <c r="O257" s="70" t="s">
        <v>448</v>
      </c>
      <c r="P257" s="70"/>
      <c r="Q257" s="70"/>
      <c r="R257" s="693" t="s">
        <v>465</v>
      </c>
      <c r="S257" s="464" t="e">
        <f aca="false">ROUND(M257*O257,0)</f>
        <v>#VALUE!</v>
      </c>
      <c r="T257" s="483" t="n">
        <v>909196</v>
      </c>
      <c r="U257" s="429"/>
      <c r="V257" s="474"/>
      <c r="W257" s="428"/>
      <c r="X257" s="429"/>
    </row>
    <row r="258" s="429" customFormat="true" ht="15.75" hidden="false" customHeight="true" outlineLevel="0" collapsed="false">
      <c r="M258" s="426"/>
    </row>
    <row r="259" customFormat="false" ht="15.75" hidden="false" customHeight="true" outlineLevel="0" collapsed="false">
      <c r="A259" s="65" t="s">
        <v>466</v>
      </c>
      <c r="B259" s="43" t="s">
        <v>467</v>
      </c>
      <c r="C259" s="43"/>
      <c r="D259" s="43"/>
      <c r="E259" s="43"/>
      <c r="F259" s="43"/>
      <c r="G259" s="43"/>
      <c r="H259" s="43"/>
      <c r="I259" s="43"/>
      <c r="J259" s="43"/>
      <c r="K259" s="505" t="s">
        <v>468</v>
      </c>
      <c r="L259" s="505"/>
      <c r="M259" s="692" t="n">
        <v>5000</v>
      </c>
      <c r="N259" s="276" t="n">
        <v>909197</v>
      </c>
      <c r="O259" s="70" t="s">
        <v>448</v>
      </c>
      <c r="P259" s="70"/>
      <c r="Q259" s="70"/>
      <c r="R259" s="693" t="s">
        <v>469</v>
      </c>
      <c r="S259" s="464" t="e">
        <f aca="false">ROUND(M259*O259,0)</f>
        <v>#VALUE!</v>
      </c>
      <c r="T259" s="483" t="n">
        <v>909198</v>
      </c>
      <c r="U259" s="429"/>
      <c r="V259" s="474"/>
      <c r="W259" s="428"/>
      <c r="X259" s="429"/>
    </row>
    <row r="260" s="429" customFormat="true" ht="15.75" hidden="false" customHeight="true" outlineLevel="0" collapsed="false">
      <c r="M260" s="426"/>
    </row>
    <row r="261" customFormat="false" ht="15.75" hidden="false" customHeight="true" outlineLevel="0" collapsed="false">
      <c r="A261" s="65" t="s">
        <v>470</v>
      </c>
      <c r="B261" s="43" t="s">
        <v>471</v>
      </c>
      <c r="C261" s="43"/>
      <c r="D261" s="43"/>
      <c r="E261" s="43"/>
      <c r="F261" s="43"/>
      <c r="G261" s="43"/>
      <c r="H261" s="43"/>
      <c r="I261" s="43"/>
      <c r="J261" s="43"/>
      <c r="K261" s="505" t="s">
        <v>472</v>
      </c>
      <c r="L261" s="505"/>
      <c r="M261" s="692" t="n">
        <v>4000</v>
      </c>
      <c r="N261" s="276" t="n">
        <v>909199</v>
      </c>
      <c r="O261" s="70" t="s">
        <v>448</v>
      </c>
      <c r="P261" s="70"/>
      <c r="Q261" s="70"/>
      <c r="R261" s="693" t="s">
        <v>473</v>
      </c>
      <c r="S261" s="464" t="e">
        <f aca="false">ROUND(M261*O261,0)</f>
        <v>#VALUE!</v>
      </c>
      <c r="T261" s="483" t="n">
        <v>909200</v>
      </c>
      <c r="U261" s="429"/>
      <c r="V261" s="474"/>
      <c r="W261" s="428"/>
      <c r="X261" s="429"/>
    </row>
    <row r="262" s="429" customFormat="true" ht="15.75" hidden="false" customHeight="true" outlineLevel="0" collapsed="false">
      <c r="M262" s="426"/>
    </row>
    <row r="263" customFormat="false" ht="15.75" hidden="false" customHeight="true" outlineLevel="0" collapsed="false">
      <c r="A263" s="65" t="s">
        <v>474</v>
      </c>
      <c r="B263" s="43" t="s">
        <v>475</v>
      </c>
      <c r="C263" s="43"/>
      <c r="D263" s="43"/>
      <c r="E263" s="43"/>
      <c r="F263" s="43"/>
      <c r="G263" s="43"/>
      <c r="H263" s="43"/>
      <c r="I263" s="43"/>
      <c r="J263" s="43"/>
      <c r="K263" s="505" t="s">
        <v>476</v>
      </c>
      <c r="L263" s="505"/>
      <c r="M263" s="692" t="n">
        <v>3000</v>
      </c>
      <c r="N263" s="276" t="n">
        <v>909201</v>
      </c>
      <c r="O263" s="70" t="s">
        <v>448</v>
      </c>
      <c r="P263" s="70"/>
      <c r="Q263" s="70"/>
      <c r="R263" s="693" t="s">
        <v>477</v>
      </c>
      <c r="S263" s="464" t="e">
        <f aca="false">ROUND(M263*O263,0)</f>
        <v>#VALUE!</v>
      </c>
      <c r="T263" s="483" t="n">
        <v>909202</v>
      </c>
      <c r="U263" s="429"/>
      <c r="V263" s="474"/>
      <c r="W263" s="428"/>
      <c r="X263" s="429"/>
    </row>
    <row r="264" s="429" customFormat="true" ht="15.75" hidden="false" customHeight="true" outlineLevel="0" collapsed="false">
      <c r="M264" s="426"/>
    </row>
    <row r="265" customFormat="false" ht="15.75" hidden="false" customHeight="true" outlineLevel="0" collapsed="false">
      <c r="A265" s="65" t="s">
        <v>478</v>
      </c>
      <c r="B265" s="43" t="s">
        <v>479</v>
      </c>
      <c r="C265" s="43"/>
      <c r="D265" s="43"/>
      <c r="E265" s="43"/>
      <c r="F265" s="43"/>
      <c r="G265" s="43"/>
      <c r="H265" s="43"/>
      <c r="I265" s="43"/>
      <c r="J265" s="43"/>
      <c r="K265" s="505" t="s">
        <v>480</v>
      </c>
      <c r="L265" s="505"/>
      <c r="M265" s="692" t="n">
        <v>2000</v>
      </c>
      <c r="N265" s="276" t="n">
        <v>909203</v>
      </c>
      <c r="O265" s="70" t="s">
        <v>448</v>
      </c>
      <c r="P265" s="70"/>
      <c r="Q265" s="70"/>
      <c r="R265" s="693" t="s">
        <v>481</v>
      </c>
      <c r="S265" s="464" t="e">
        <f aca="false">ROUND(M265*O265,0)</f>
        <v>#VALUE!</v>
      </c>
      <c r="T265" s="483" t="n">
        <v>909204</v>
      </c>
      <c r="U265" s="429"/>
      <c r="V265" s="474"/>
      <c r="W265" s="428"/>
      <c r="X265" s="429"/>
    </row>
    <row r="266" s="429" customFormat="true" ht="15.75" hidden="false" customHeight="true" outlineLevel="0" collapsed="false">
      <c r="M266" s="426"/>
    </row>
    <row r="267" customFormat="false" ht="16.5" hidden="false" customHeight="true" outlineLevel="0" collapsed="false">
      <c r="A267" s="82" t="s">
        <v>482</v>
      </c>
      <c r="B267" s="309" t="s">
        <v>483</v>
      </c>
      <c r="C267" s="309"/>
      <c r="D267" s="309"/>
      <c r="E267" s="309"/>
      <c r="F267" s="309"/>
      <c r="G267" s="309"/>
      <c r="H267" s="309"/>
      <c r="I267" s="309"/>
      <c r="J267" s="309"/>
      <c r="K267" s="641" t="s">
        <v>484</v>
      </c>
      <c r="L267" s="641"/>
      <c r="M267" s="715" t="n">
        <f aca="false">SUM(M249+M251+M253+M255+M257+M259+M261+M263+M265)</f>
        <v>54000</v>
      </c>
      <c r="N267" s="510" t="n">
        <v>909560</v>
      </c>
      <c r="O267" s="491"/>
      <c r="P267" s="491"/>
      <c r="Q267" s="491"/>
      <c r="R267" s="765" t="s">
        <v>485</v>
      </c>
      <c r="S267" s="495" t="e">
        <f aca="false">SUM(S249+S251+S253+S255+S257+S259+S261+S263+S265)</f>
        <v>#VALUE!</v>
      </c>
      <c r="T267" s="512" t="n">
        <v>909205</v>
      </c>
      <c r="U267" s="429"/>
      <c r="V267" s="474"/>
      <c r="W267" s="428"/>
      <c r="X267" s="429"/>
    </row>
    <row r="268" s="429" customFormat="true" ht="16.5" hidden="false" customHeight="true" outlineLevel="0" collapsed="false">
      <c r="M268" s="426"/>
    </row>
    <row r="269" s="429" customFormat="true" ht="16.5" hidden="false" customHeight="true" outlineLevel="0" collapsed="false">
      <c r="M269" s="426"/>
    </row>
    <row r="270" s="427" customFormat="true" ht="15.5" hidden="false" customHeight="false" outlineLevel="0" collapsed="false">
      <c r="A270" s="86"/>
      <c r="B270" s="86"/>
      <c r="C270" s="87"/>
      <c r="D270" s="87"/>
      <c r="E270" s="87"/>
      <c r="F270" s="87"/>
      <c r="G270" s="87"/>
      <c r="H270" s="87"/>
      <c r="I270" s="87"/>
      <c r="J270" s="87"/>
      <c r="K270" s="314"/>
      <c r="L270" s="314"/>
      <c r="M270" s="513"/>
      <c r="N270" s="315"/>
      <c r="O270" s="315"/>
      <c r="P270" s="316"/>
      <c r="Q270" s="87"/>
      <c r="R270" s="429"/>
      <c r="S270" s="429"/>
      <c r="T270" s="474"/>
      <c r="U270" s="428"/>
      <c r="V270" s="429"/>
    </row>
    <row r="271" s="427" customFormat="true" ht="6.75" hidden="false" customHeight="true" outlineLevel="0" collapsed="false">
      <c r="A271" s="437"/>
      <c r="B271" s="439"/>
      <c r="C271" s="439"/>
      <c r="D271" s="439"/>
      <c r="E271" s="439"/>
      <c r="F271" s="439"/>
      <c r="G271" s="439"/>
      <c r="H271" s="439"/>
      <c r="I271" s="439"/>
      <c r="J271" s="439"/>
      <c r="K271" s="439"/>
      <c r="L271" s="439"/>
      <c r="M271" s="440"/>
      <c r="N271" s="439"/>
      <c r="O271" s="439"/>
      <c r="P271" s="16"/>
      <c r="Q271" s="442"/>
      <c r="R271" s="429"/>
      <c r="S271" s="429"/>
      <c r="T271" s="698"/>
      <c r="U271" s="428"/>
      <c r="V271" s="429"/>
    </row>
    <row r="272" s="427" customFormat="true" ht="17.25" hidden="false" customHeight="true" outlineLevel="0" collapsed="false">
      <c r="A272" s="443"/>
      <c r="B272" s="445"/>
      <c r="C272" s="445"/>
      <c r="D272" s="691" t="s">
        <v>487</v>
      </c>
      <c r="E272" s="691"/>
      <c r="F272" s="691"/>
      <c r="G272" s="691"/>
      <c r="H272" s="691"/>
      <c r="I272" s="691"/>
      <c r="J272" s="691"/>
      <c r="K272" s="691"/>
      <c r="L272" s="691"/>
      <c r="M272" s="691"/>
      <c r="N272" s="691"/>
      <c r="O272" s="691"/>
      <c r="P272" s="22"/>
      <c r="Q272" s="448"/>
      <c r="R272" s="429"/>
      <c r="S272" s="429"/>
      <c r="T272" s="698"/>
      <c r="U272" s="428"/>
      <c r="V272" s="429"/>
    </row>
    <row r="273" customFormat="false" ht="6.75" hidden="false" customHeight="true" outlineLevel="0" collapsed="false">
      <c r="A273" s="449"/>
      <c r="B273" s="451"/>
      <c r="C273" s="451"/>
      <c r="D273" s="451"/>
      <c r="E273" s="451"/>
      <c r="F273" s="451"/>
      <c r="G273" s="451"/>
      <c r="H273" s="451"/>
      <c r="I273" s="451"/>
      <c r="J273" s="451"/>
      <c r="K273" s="451"/>
      <c r="L273" s="451"/>
      <c r="M273" s="452"/>
      <c r="N273" s="451"/>
      <c r="O273" s="451"/>
      <c r="P273" s="451"/>
      <c r="Q273" s="453"/>
      <c r="R273" s="429"/>
      <c r="S273" s="429"/>
      <c r="T273" s="548"/>
    </row>
    <row r="274" s="427" customFormat="true" ht="15.5" hidden="false" customHeight="false" outlineLevel="0" collapsed="false">
      <c r="A274" s="86"/>
      <c r="B274" s="86"/>
      <c r="C274" s="87"/>
      <c r="D274" s="87"/>
      <c r="E274" s="87"/>
      <c r="F274" s="87"/>
      <c r="G274" s="87"/>
      <c r="H274" s="87"/>
      <c r="I274" s="87"/>
      <c r="J274" s="87"/>
      <c r="K274" s="314"/>
      <c r="L274" s="314"/>
      <c r="M274" s="513"/>
      <c r="N274" s="315"/>
      <c r="O274" s="315"/>
      <c r="P274" s="316"/>
      <c r="Q274" s="87"/>
      <c r="R274" s="429"/>
      <c r="S274" s="429"/>
      <c r="T274" s="474"/>
      <c r="U274" s="428"/>
      <c r="V274" s="429"/>
    </row>
    <row r="275" customFormat="false" ht="31.5" hidden="false" customHeight="true" outlineLevel="0" collapsed="false">
      <c r="A275" s="61"/>
      <c r="B275" s="35" t="s">
        <v>488</v>
      </c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429"/>
    </row>
    <row r="276" customFormat="false" ht="16.5" hidden="false" customHeight="true" outlineLevel="0" collapsed="false">
      <c r="A276" s="318"/>
      <c r="B276" s="257" t="s">
        <v>489</v>
      </c>
      <c r="C276" s="257"/>
      <c r="D276" s="257"/>
      <c r="E276" s="257"/>
      <c r="F276" s="257"/>
      <c r="G276" s="257"/>
      <c r="H276" s="257"/>
      <c r="I276" s="257"/>
      <c r="J276" s="257"/>
      <c r="K276" s="40" t="s">
        <v>24</v>
      </c>
      <c r="L276" s="40"/>
      <c r="M276" s="40"/>
      <c r="N276" s="40"/>
      <c r="O276" s="40" t="s">
        <v>25</v>
      </c>
      <c r="P276" s="40"/>
      <c r="Q276" s="40"/>
      <c r="R276" s="699" t="s">
        <v>490</v>
      </c>
      <c r="S276" s="699"/>
      <c r="T276" s="699"/>
      <c r="U276" s="429"/>
      <c r="W276" s="429"/>
      <c r="X276" s="429"/>
    </row>
    <row r="277" customFormat="false" ht="17.9" hidden="false" customHeight="true" outlineLevel="0" collapsed="false">
      <c r="A277" s="65" t="s">
        <v>491</v>
      </c>
      <c r="B277" s="43" t="s">
        <v>492</v>
      </c>
      <c r="C277" s="43"/>
      <c r="D277" s="43"/>
      <c r="E277" s="43"/>
      <c r="F277" s="43"/>
      <c r="G277" s="43"/>
      <c r="H277" s="43"/>
      <c r="I277" s="43"/>
      <c r="J277" s="43"/>
      <c r="K277" s="195" t="s">
        <v>493</v>
      </c>
      <c r="L277" s="195"/>
      <c r="M277" s="700" t="n">
        <v>0</v>
      </c>
      <c r="N277" s="770" t="n">
        <v>909100</v>
      </c>
      <c r="O277" s="196" t="s">
        <v>1119</v>
      </c>
      <c r="P277" s="196"/>
      <c r="Q277" s="196"/>
      <c r="R277" s="323" t="s">
        <v>494</v>
      </c>
      <c r="S277" s="591" t="n">
        <f aca="false">IF(J2="9",ROUND(M277*O277,0),0)</f>
        <v>0</v>
      </c>
      <c r="T277" s="771" t="n">
        <v>909107</v>
      </c>
      <c r="U277" s="429"/>
      <c r="W277" s="429"/>
      <c r="X277" s="429"/>
    </row>
    <row r="278" s="427" customFormat="true" ht="17.9" hidden="false" customHeight="true" outlineLevel="0" collapsed="false">
      <c r="A278" s="702"/>
      <c r="B278" s="703"/>
      <c r="C278" s="703"/>
      <c r="D278" s="703"/>
      <c r="E278" s="703"/>
      <c r="F278" s="703"/>
      <c r="G278" s="703"/>
      <c r="H278" s="703"/>
      <c r="I278" s="703"/>
      <c r="J278" s="703"/>
      <c r="K278" s="341"/>
      <c r="L278" s="341"/>
      <c r="M278" s="586"/>
      <c r="N278" s="542"/>
      <c r="O278" s="587"/>
      <c r="P278" s="587"/>
      <c r="Q278" s="587"/>
      <c r="R278" s="704"/>
      <c r="S278" s="542"/>
      <c r="T278" s="585"/>
      <c r="U278" s="428"/>
      <c r="V278" s="428"/>
      <c r="W278" s="428"/>
      <c r="X278" s="428"/>
    </row>
    <row r="279" customFormat="false" ht="15.75" hidden="false" customHeight="true" outlineLevel="0" collapsed="false">
      <c r="A279" s="318"/>
      <c r="B279" s="257" t="s">
        <v>495</v>
      </c>
      <c r="C279" s="257"/>
      <c r="D279" s="257"/>
      <c r="E279" s="257"/>
      <c r="F279" s="257"/>
      <c r="G279" s="257"/>
      <c r="H279" s="257"/>
      <c r="I279" s="257"/>
      <c r="J279" s="257"/>
      <c r="K279" s="40" t="s">
        <v>24</v>
      </c>
      <c r="L279" s="40"/>
      <c r="M279" s="40"/>
      <c r="N279" s="40"/>
      <c r="O279" s="40" t="s">
        <v>25</v>
      </c>
      <c r="P279" s="40"/>
      <c r="Q279" s="40"/>
      <c r="R279" s="705" t="s">
        <v>1120</v>
      </c>
      <c r="S279" s="705"/>
      <c r="T279" s="705"/>
      <c r="U279" s="706"/>
      <c r="V279" s="707"/>
      <c r="W279" s="428"/>
      <c r="X279" s="429"/>
    </row>
    <row r="280" customFormat="false" ht="17.9" hidden="false" customHeight="true" outlineLevel="0" collapsed="false">
      <c r="A280" s="65" t="s">
        <v>497</v>
      </c>
      <c r="B280" s="43" t="s">
        <v>498</v>
      </c>
      <c r="C280" s="43"/>
      <c r="D280" s="43"/>
      <c r="E280" s="43"/>
      <c r="F280" s="43"/>
      <c r="G280" s="43"/>
      <c r="H280" s="43"/>
      <c r="I280" s="43"/>
      <c r="J280" s="43"/>
      <c r="K280" s="537" t="s">
        <v>499</v>
      </c>
      <c r="L280" s="537"/>
      <c r="M280" s="708" t="n">
        <v>0</v>
      </c>
      <c r="N280" s="770" t="n">
        <v>909244</v>
      </c>
      <c r="O280" s="196" t="s">
        <v>500</v>
      </c>
      <c r="P280" s="196"/>
      <c r="Q280" s="196"/>
      <c r="R280" s="710" t="s">
        <v>501</v>
      </c>
      <c r="S280" s="695" t="n">
        <f aca="false">IF(J2="9",ROUND(M280*(90%*O280),0),0)</f>
        <v>0</v>
      </c>
      <c r="T280" s="771" t="n">
        <v>909137</v>
      </c>
      <c r="U280" s="429"/>
      <c r="V280" s="474"/>
      <c r="W280" s="428"/>
      <c r="X280" s="429"/>
    </row>
    <row r="281" s="427" customFormat="true" ht="17.9" hidden="false" customHeight="true" outlineLevel="0" collapsed="false">
      <c r="A281" s="702"/>
      <c r="B281" s="703"/>
      <c r="C281" s="703"/>
      <c r="D281" s="703"/>
      <c r="E281" s="703"/>
      <c r="F281" s="703"/>
      <c r="G281" s="703"/>
      <c r="H281" s="703"/>
      <c r="I281" s="703"/>
      <c r="J281" s="703"/>
      <c r="K281" s="341"/>
      <c r="L281" s="341"/>
      <c r="M281" s="711"/>
      <c r="N281" s="542"/>
      <c r="O281" s="587"/>
      <c r="P281" s="587"/>
      <c r="Q281" s="587"/>
      <c r="R281" s="704"/>
      <c r="S281" s="712"/>
      <c r="T281" s="585"/>
      <c r="U281" s="428"/>
      <c r="V281" s="474"/>
      <c r="W281" s="428"/>
      <c r="X281" s="428"/>
    </row>
    <row r="282" customFormat="false" ht="17.9" hidden="false" customHeight="true" outlineLevel="0" collapsed="false">
      <c r="A282" s="82" t="s">
        <v>502</v>
      </c>
      <c r="B282" s="52" t="s">
        <v>503</v>
      </c>
      <c r="C282" s="52"/>
      <c r="D282" s="52"/>
      <c r="E282" s="52"/>
      <c r="F282" s="52"/>
      <c r="G282" s="52"/>
      <c r="H282" s="52"/>
      <c r="I282" s="52"/>
      <c r="J282" s="52"/>
      <c r="K282" s="569" t="s">
        <v>504</v>
      </c>
      <c r="L282" s="569"/>
      <c r="M282" s="713" t="n">
        <v>0</v>
      </c>
      <c r="N282" s="772" t="n">
        <v>909245</v>
      </c>
      <c r="O282" s="494" t="s">
        <v>500</v>
      </c>
      <c r="P282" s="494"/>
      <c r="Q282" s="494"/>
      <c r="R282" s="714" t="s">
        <v>505</v>
      </c>
      <c r="S282" s="715" t="n">
        <f aca="false">IF(J2="9",ROUND(M282*(90%*O282),0),0)</f>
        <v>0</v>
      </c>
      <c r="T282" s="773" t="n">
        <v>909207</v>
      </c>
      <c r="U282" s="429"/>
      <c r="V282" s="474"/>
      <c r="W282" s="428"/>
      <c r="X282" s="429"/>
    </row>
    <row r="283" customFormat="false" ht="15.5" hidden="false" customHeight="false" outlineLevel="0" collapsed="false">
      <c r="A283" s="430"/>
      <c r="B283" s="430"/>
      <c r="C283" s="430"/>
      <c r="D283" s="430"/>
      <c r="E283" s="430"/>
      <c r="F283" s="430"/>
      <c r="G283" s="430"/>
      <c r="H283" s="430"/>
      <c r="I283" s="430"/>
      <c r="J283" s="430"/>
      <c r="K283" s="430"/>
      <c r="L283" s="430"/>
      <c r="M283" s="434"/>
      <c r="N283" s="430"/>
      <c r="O283" s="430"/>
      <c r="P283" s="430"/>
      <c r="Q283" s="430"/>
      <c r="R283" s="429"/>
      <c r="S283" s="429"/>
    </row>
    <row r="284" customFormat="false" ht="31.5" hidden="false" customHeight="true" outlineLevel="0" collapsed="false">
      <c r="A284" s="61"/>
      <c r="B284" s="35" t="s">
        <v>506</v>
      </c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</row>
    <row r="285" customFormat="false" ht="15.75" hidden="false" customHeight="true" outlineLevel="0" collapsed="false">
      <c r="A285" s="716" t="s">
        <v>507</v>
      </c>
      <c r="B285" s="716"/>
      <c r="C285" s="716"/>
      <c r="D285" s="716"/>
      <c r="E285" s="716"/>
      <c r="F285" s="716"/>
      <c r="G285" s="716"/>
      <c r="H285" s="716"/>
      <c r="I285" s="716"/>
      <c r="J285" s="716"/>
      <c r="K285" s="716"/>
      <c r="L285" s="716"/>
      <c r="M285" s="716"/>
      <c r="N285" s="716"/>
      <c r="O285" s="716"/>
      <c r="P285" s="716"/>
      <c r="Q285" s="716"/>
      <c r="R285" s="263" t="s">
        <v>117</v>
      </c>
      <c r="S285" s="263"/>
      <c r="T285" s="263"/>
      <c r="U285" s="429"/>
      <c r="W285" s="428"/>
      <c r="X285" s="429"/>
    </row>
    <row r="286" customFormat="false" ht="17" hidden="false" customHeight="false" outlineLevel="0" collapsed="false">
      <c r="A286" s="716"/>
      <c r="B286" s="716"/>
      <c r="C286" s="716"/>
      <c r="D286" s="716"/>
      <c r="E286" s="716"/>
      <c r="F286" s="716"/>
      <c r="G286" s="716"/>
      <c r="H286" s="716"/>
      <c r="I286" s="716"/>
      <c r="J286" s="716"/>
      <c r="K286" s="716"/>
      <c r="L286" s="716"/>
      <c r="M286" s="716"/>
      <c r="N286" s="716"/>
      <c r="O286" s="716"/>
      <c r="P286" s="716"/>
      <c r="Q286" s="716"/>
      <c r="R286" s="263"/>
      <c r="S286" s="263"/>
      <c r="T286" s="263"/>
      <c r="U286" s="429"/>
      <c r="W286" s="428"/>
      <c r="X286" s="429"/>
    </row>
    <row r="287" customFormat="false" ht="15.75" hidden="false" customHeight="true" outlineLevel="0" collapsed="false">
      <c r="A287" s="717" t="s">
        <v>491</v>
      </c>
      <c r="B287" s="43" t="s">
        <v>508</v>
      </c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329" t="s">
        <v>509</v>
      </c>
      <c r="S287" s="718" t="n">
        <v>100</v>
      </c>
      <c r="T287" s="362" t="n">
        <v>909140</v>
      </c>
      <c r="U287" s="429"/>
      <c r="W287" s="428"/>
      <c r="X287" s="429"/>
    </row>
    <row r="288" customFormat="false" ht="18.75" hidden="false" customHeight="true" outlineLevel="0" collapsed="false">
      <c r="A288" s="76" t="s">
        <v>497</v>
      </c>
      <c r="B288" s="43" t="s">
        <v>510</v>
      </c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323" t="s">
        <v>511</v>
      </c>
      <c r="S288" s="719" t="n">
        <v>100</v>
      </c>
      <c r="T288" s="720" t="n">
        <v>909232</v>
      </c>
      <c r="U288" s="429"/>
      <c r="V288" s="474"/>
      <c r="W288" s="428"/>
      <c r="X288" s="429"/>
    </row>
    <row r="289" customFormat="false" ht="15.75" hidden="false" customHeight="true" outlineLevel="0" collapsed="false">
      <c r="A289" s="716" t="s">
        <v>512</v>
      </c>
      <c r="B289" s="716"/>
      <c r="C289" s="716"/>
      <c r="D289" s="716"/>
      <c r="E289" s="716"/>
      <c r="F289" s="716"/>
      <c r="G289" s="716"/>
      <c r="H289" s="716"/>
      <c r="I289" s="716"/>
      <c r="J289" s="716"/>
      <c r="K289" s="716"/>
      <c r="L289" s="716"/>
      <c r="M289" s="716"/>
      <c r="N289" s="716"/>
      <c r="O289" s="716"/>
      <c r="P289" s="716"/>
      <c r="Q289" s="716"/>
      <c r="R289" s="331" t="s">
        <v>117</v>
      </c>
      <c r="S289" s="331"/>
      <c r="T289" s="331"/>
      <c r="U289" s="429"/>
      <c r="V289" s="474"/>
      <c r="W289" s="428"/>
      <c r="X289" s="429"/>
    </row>
    <row r="290" customFormat="false" ht="16.5" hidden="false" customHeight="true" outlineLevel="0" collapsed="false">
      <c r="A290" s="717" t="s">
        <v>513</v>
      </c>
      <c r="B290" s="43" t="s">
        <v>514</v>
      </c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195" t="s">
        <v>515</v>
      </c>
      <c r="S290" s="721" t="e">
        <f aca="false">IF(J2="12",MAX(0,(Q196+S232+S236+S245-Q198-S287-(ROUND(S288*75/172,0)))),0)</f>
        <v>#VALUE!</v>
      </c>
      <c r="T290" s="722" t="n">
        <v>909524</v>
      </c>
      <c r="U290" s="429"/>
      <c r="V290" s="474"/>
      <c r="W290" s="428"/>
      <c r="X290" s="429"/>
    </row>
    <row r="291" customFormat="false" ht="16.5" hidden="false" customHeight="true" outlineLevel="0" collapsed="false">
      <c r="T291" s="424"/>
      <c r="U291" s="429"/>
      <c r="V291" s="474"/>
      <c r="W291" s="428"/>
      <c r="X291" s="429"/>
    </row>
    <row r="292" customFormat="false" ht="15.75" hidden="false" customHeight="true" outlineLevel="0" collapsed="false">
      <c r="A292" s="65" t="s">
        <v>516</v>
      </c>
      <c r="B292" s="43" t="s">
        <v>517</v>
      </c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195" t="s">
        <v>518</v>
      </c>
      <c r="S292" s="723" t="e">
        <f aca="false">IF(J2="12",MAX(0,(Q198+S287+(ROUND(S288*75/172,0))-Q196-S232-S236-S245)),0)</f>
        <v>#VALUE!</v>
      </c>
      <c r="T292" s="722" t="n">
        <v>909588</v>
      </c>
      <c r="U292" s="429"/>
      <c r="V292" s="474"/>
      <c r="W292" s="428"/>
      <c r="X292" s="429"/>
    </row>
    <row r="293" customFormat="false" ht="15.75" hidden="false" customHeight="true" outlineLevel="0" collapsed="false">
      <c r="T293" s="424"/>
      <c r="U293" s="429"/>
      <c r="V293" s="474"/>
      <c r="W293" s="428"/>
      <c r="X293" s="429"/>
    </row>
    <row r="294" customFormat="false" ht="15.75" hidden="false" customHeight="true" outlineLevel="0" collapsed="false">
      <c r="A294" s="65" t="s">
        <v>519</v>
      </c>
      <c r="B294" s="43" t="s">
        <v>520</v>
      </c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195" t="s">
        <v>521</v>
      </c>
      <c r="S294" s="723" t="e">
        <f aca="false">IF(J2="12",MAX(0,(S218+S267-(ROUND(S288*97/172,0)))),0)</f>
        <v>#VALUE!</v>
      </c>
      <c r="T294" s="722" t="n">
        <v>909525</v>
      </c>
      <c r="U294" s="429"/>
      <c r="V294" s="474"/>
      <c r="W294" s="428"/>
      <c r="X294" s="429"/>
    </row>
    <row r="295" customFormat="false" ht="15.75" hidden="false" customHeight="true" outlineLevel="0" collapsed="false">
      <c r="T295" s="424"/>
      <c r="U295" s="429"/>
      <c r="V295" s="474"/>
      <c r="W295" s="428"/>
      <c r="X295" s="429"/>
    </row>
    <row r="296" customFormat="false" ht="15.75" hidden="false" customHeight="true" outlineLevel="0" collapsed="false">
      <c r="A296" s="65" t="s">
        <v>522</v>
      </c>
      <c r="B296" s="43" t="s">
        <v>523</v>
      </c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195" t="s">
        <v>524</v>
      </c>
      <c r="S296" s="723" t="e">
        <f aca="false">IF(J2="12",MAX(0,((ROUND(S290*97/172,0))-S220-R269)),0)</f>
        <v>#VALUE!</v>
      </c>
      <c r="T296" s="722" t="n">
        <v>909589</v>
      </c>
      <c r="U296" s="429"/>
      <c r="V296" s="474"/>
      <c r="W296" s="428"/>
      <c r="X296" s="429"/>
    </row>
    <row r="297" customFormat="false" ht="15.75" hidden="false" customHeight="true" outlineLevel="0" collapsed="false">
      <c r="T297" s="424"/>
      <c r="U297" s="429"/>
      <c r="V297" s="474"/>
      <c r="W297" s="428"/>
      <c r="X297" s="429"/>
    </row>
    <row r="298" customFormat="false" ht="17.9" hidden="false" customHeight="true" outlineLevel="0" collapsed="false">
      <c r="A298" s="65" t="s">
        <v>525</v>
      </c>
      <c r="B298" s="43" t="s">
        <v>526</v>
      </c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341" t="s">
        <v>527</v>
      </c>
      <c r="S298" s="721" t="e">
        <f aca="false">IF(J2="12",MAX(0,(S290-S292+S294-S296)),0)</f>
        <v>#VALUE!</v>
      </c>
      <c r="T298" s="724" t="n">
        <v>909526</v>
      </c>
      <c r="U298" s="429"/>
      <c r="V298" s="474"/>
      <c r="W298" s="428"/>
      <c r="X298" s="429"/>
    </row>
    <row r="299" customFormat="false" ht="17.9" hidden="false" customHeight="true" outlineLevel="0" collapsed="false">
      <c r="T299" s="424"/>
      <c r="U299" s="429"/>
      <c r="V299" s="474"/>
      <c r="W299" s="428"/>
      <c r="X299" s="429"/>
    </row>
    <row r="300" customFormat="false" ht="17.9" hidden="false" customHeight="true" outlineLevel="0" collapsed="false">
      <c r="A300" s="51" t="s">
        <v>528</v>
      </c>
      <c r="B300" s="52" t="s">
        <v>529</v>
      </c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69" t="s">
        <v>530</v>
      </c>
      <c r="S300" s="725" t="e">
        <f aca="false">IF(J2="12",MAX(0,(S292+S296-S290-S294)),0)</f>
        <v>#VALUE!</v>
      </c>
      <c r="T300" s="512" t="n">
        <v>909590</v>
      </c>
      <c r="U300" s="429"/>
      <c r="V300" s="474"/>
      <c r="W300" s="428"/>
      <c r="X300" s="429"/>
    </row>
    <row r="301" s="427" customFormat="true" ht="17" hidden="false" customHeight="false" outlineLevel="0" collapsed="false">
      <c r="A301" s="86"/>
      <c r="B301" s="86"/>
      <c r="C301" s="726"/>
      <c r="D301" s="726"/>
      <c r="E301" s="726"/>
      <c r="F301" s="726"/>
      <c r="G301" s="726"/>
      <c r="H301" s="726"/>
      <c r="I301" s="726"/>
      <c r="J301" s="726"/>
      <c r="K301" s="726"/>
      <c r="L301" s="726"/>
      <c r="M301" s="727"/>
      <c r="N301" s="726"/>
      <c r="O301" s="726"/>
      <c r="P301" s="726"/>
      <c r="Q301" s="726"/>
      <c r="R301" s="87"/>
      <c r="S301" s="429"/>
      <c r="T301" s="429"/>
      <c r="U301" s="474"/>
      <c r="V301" s="428"/>
      <c r="W301" s="429"/>
    </row>
    <row r="302" customFormat="false" ht="31.5" hidden="false" customHeight="true" outlineLevel="0" collapsed="false">
      <c r="A302" s="61"/>
      <c r="B302" s="317" t="s">
        <v>531</v>
      </c>
      <c r="C302" s="317"/>
      <c r="D302" s="317"/>
      <c r="E302" s="317"/>
      <c r="F302" s="317"/>
      <c r="G302" s="317"/>
      <c r="H302" s="317"/>
      <c r="I302" s="317"/>
      <c r="J302" s="317"/>
      <c r="K302" s="317"/>
      <c r="L302" s="317"/>
      <c r="M302" s="317"/>
      <c r="N302" s="317"/>
      <c r="O302" s="317"/>
      <c r="P302" s="317"/>
      <c r="Q302" s="317"/>
      <c r="R302" s="317"/>
      <c r="S302" s="317"/>
      <c r="T302" s="317"/>
      <c r="U302" s="429"/>
      <c r="V302" s="639"/>
      <c r="W302" s="428"/>
      <c r="X302" s="429"/>
    </row>
    <row r="303" customFormat="false" ht="15.75" hidden="false" customHeight="true" outlineLevel="0" collapsed="false">
      <c r="A303" s="716" t="s">
        <v>532</v>
      </c>
      <c r="B303" s="716"/>
      <c r="C303" s="716"/>
      <c r="D303" s="716"/>
      <c r="E303" s="716"/>
      <c r="F303" s="716"/>
      <c r="G303" s="716"/>
      <c r="H303" s="716"/>
      <c r="I303" s="716"/>
      <c r="J303" s="716"/>
      <c r="K303" s="716"/>
      <c r="L303" s="716"/>
      <c r="M303" s="716"/>
      <c r="N303" s="716"/>
      <c r="O303" s="716"/>
      <c r="P303" s="716"/>
      <c r="Q303" s="716"/>
      <c r="R303" s="263" t="s">
        <v>117</v>
      </c>
      <c r="S303" s="263"/>
      <c r="T303" s="263"/>
      <c r="U303" s="429"/>
      <c r="V303" s="474"/>
      <c r="W303" s="428"/>
      <c r="X303" s="429"/>
    </row>
    <row r="304" customFormat="false" ht="15.75" hidden="false" customHeight="true" outlineLevel="0" collapsed="false">
      <c r="A304" s="716"/>
      <c r="B304" s="716"/>
      <c r="C304" s="716"/>
      <c r="D304" s="716"/>
      <c r="E304" s="716"/>
      <c r="F304" s="716"/>
      <c r="G304" s="716"/>
      <c r="H304" s="716"/>
      <c r="I304" s="716"/>
      <c r="J304" s="716"/>
      <c r="K304" s="716"/>
      <c r="L304" s="716"/>
      <c r="M304" s="716"/>
      <c r="N304" s="716"/>
      <c r="O304" s="716"/>
      <c r="P304" s="716"/>
      <c r="Q304" s="716"/>
      <c r="R304" s="263"/>
      <c r="S304" s="263"/>
      <c r="T304" s="263"/>
      <c r="U304" s="429"/>
      <c r="V304" s="474"/>
      <c r="W304" s="428"/>
      <c r="X304" s="429"/>
    </row>
    <row r="305" customFormat="false" ht="15.75" hidden="false" customHeight="true" outlineLevel="0" collapsed="false">
      <c r="A305" s="76" t="s">
        <v>502</v>
      </c>
      <c r="B305" s="43" t="s">
        <v>510</v>
      </c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323" t="s">
        <v>533</v>
      </c>
      <c r="S305" s="728" t="n">
        <v>0</v>
      </c>
      <c r="T305" s="774" t="n">
        <v>909179</v>
      </c>
      <c r="U305" s="429"/>
      <c r="V305" s="474"/>
      <c r="W305" s="428"/>
      <c r="X305" s="429"/>
    </row>
    <row r="306" customFormat="false" ht="17.9" hidden="false" customHeight="true" outlineLevel="0" collapsed="false">
      <c r="A306" s="729" t="s">
        <v>534</v>
      </c>
      <c r="B306" s="729"/>
      <c r="C306" s="729"/>
      <c r="D306" s="729"/>
      <c r="E306" s="729"/>
      <c r="F306" s="729"/>
      <c r="G306" s="729"/>
      <c r="H306" s="729"/>
      <c r="I306" s="729"/>
      <c r="J306" s="729"/>
      <c r="K306" s="729"/>
      <c r="L306" s="729"/>
      <c r="M306" s="729"/>
      <c r="N306" s="729"/>
      <c r="O306" s="729"/>
      <c r="P306" s="729"/>
      <c r="Q306" s="729"/>
      <c r="R306" s="331" t="s">
        <v>117</v>
      </c>
      <c r="S306" s="331"/>
      <c r="T306" s="331"/>
      <c r="U306" s="429"/>
      <c r="V306" s="474"/>
      <c r="W306" s="428"/>
      <c r="X306" s="429"/>
    </row>
    <row r="307" customFormat="false" ht="15.75" hidden="false" customHeight="true" outlineLevel="0" collapsed="false">
      <c r="A307" s="717" t="s">
        <v>535</v>
      </c>
      <c r="B307" s="43" t="s">
        <v>536</v>
      </c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339" t="s">
        <v>537</v>
      </c>
      <c r="S307" s="695" t="n">
        <f aca="false">IF(J2="1",MAX(0,(S218+S267-(ROUND(S305*97/172,0)))),0)</f>
        <v>0</v>
      </c>
      <c r="T307" s="774" t="n">
        <v>909527</v>
      </c>
      <c r="U307" s="429"/>
      <c r="V307" s="474"/>
      <c r="W307" s="428"/>
      <c r="X307" s="429"/>
    </row>
    <row r="308" customFormat="false" ht="15.75" hidden="false" customHeight="true" outlineLevel="0" collapsed="false">
      <c r="A308" s="65" t="s">
        <v>538</v>
      </c>
      <c r="B308" s="43" t="s">
        <v>539</v>
      </c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195" t="s">
        <v>540</v>
      </c>
      <c r="S308" s="695" t="n">
        <f aca="false">IF(J2="1",MAX(0,((ROUND(S305*97/172,0))-S218-S267)),0)</f>
        <v>0</v>
      </c>
      <c r="T308" s="774" t="n">
        <v>909591</v>
      </c>
      <c r="U308" s="429"/>
      <c r="V308" s="474"/>
      <c r="W308" s="428"/>
      <c r="X308" s="429"/>
    </row>
    <row r="309" customFormat="false" ht="15.75" hidden="false" customHeight="true" outlineLevel="0" collapsed="false">
      <c r="A309" s="76" t="s">
        <v>541</v>
      </c>
      <c r="B309" s="233" t="s">
        <v>542</v>
      </c>
      <c r="C309" s="233"/>
      <c r="D309" s="233"/>
      <c r="E309" s="233"/>
      <c r="F309" s="233"/>
      <c r="G309" s="233"/>
      <c r="H309" s="233"/>
      <c r="I309" s="233"/>
      <c r="J309" s="233"/>
      <c r="K309" s="233"/>
      <c r="L309" s="233"/>
      <c r="M309" s="233"/>
      <c r="N309" s="233"/>
      <c r="O309" s="233"/>
      <c r="P309" s="233"/>
      <c r="Q309" s="233"/>
      <c r="R309" s="197" t="s">
        <v>543</v>
      </c>
      <c r="S309" s="728" t="n">
        <v>0</v>
      </c>
      <c r="T309" s="774" t="n">
        <v>909214</v>
      </c>
      <c r="U309" s="775"/>
      <c r="V309" s="474"/>
      <c r="W309" s="428"/>
      <c r="X309" s="429"/>
    </row>
    <row r="310" customFormat="false" ht="45.75" hidden="false" customHeight="true" outlineLevel="0" collapsed="false">
      <c r="A310" s="76" t="s">
        <v>544</v>
      </c>
      <c r="B310" s="43" t="s">
        <v>526</v>
      </c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195" t="s">
        <v>545</v>
      </c>
      <c r="S310" s="695" t="n">
        <f aca="false">IF(J2="1",MAX(0,(Q196+S232+S236+S245+S307-S308-Q198-S309-(ROUND(S305*75/172,0)))),0)</f>
        <v>0</v>
      </c>
      <c r="T310" s="774" t="n">
        <v>909528</v>
      </c>
      <c r="U310" s="775"/>
      <c r="V310" s="474"/>
      <c r="W310" s="428"/>
      <c r="X310" s="429"/>
    </row>
    <row r="311" customFormat="false" ht="45.75" hidden="false" customHeight="true" outlineLevel="0" collapsed="false">
      <c r="A311" s="65" t="s">
        <v>546</v>
      </c>
      <c r="B311" s="43" t="s">
        <v>529</v>
      </c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341" t="s">
        <v>547</v>
      </c>
      <c r="S311" s="695" t="n">
        <f aca="false">IF(J2="1",MAX(0,(Q198+S308+S309+(ROUND(S305*75/172,0))-Q196-S232-S236-S245-S307)),0)</f>
        <v>0</v>
      </c>
      <c r="T311" s="774" t="n">
        <v>909592</v>
      </c>
      <c r="U311" s="429"/>
      <c r="V311" s="474"/>
      <c r="W311" s="428"/>
      <c r="X311" s="429"/>
    </row>
    <row r="312" customFormat="false" ht="16.5" hidden="false" customHeight="true" outlineLevel="0" collapsed="false">
      <c r="A312" s="731" t="s">
        <v>548</v>
      </c>
      <c r="B312" s="732" t="s">
        <v>549</v>
      </c>
      <c r="C312" s="732"/>
      <c r="D312" s="732"/>
      <c r="E312" s="732"/>
      <c r="F312" s="732"/>
      <c r="G312" s="732"/>
      <c r="H312" s="732"/>
      <c r="I312" s="732"/>
      <c r="J312" s="732"/>
      <c r="K312" s="732"/>
      <c r="L312" s="732"/>
      <c r="M312" s="732"/>
      <c r="N312" s="732"/>
      <c r="O312" s="732"/>
      <c r="P312" s="732"/>
      <c r="Q312" s="732"/>
      <c r="R312" s="732"/>
      <c r="S312" s="732"/>
      <c r="T312" s="733"/>
      <c r="U312" s="429"/>
      <c r="V312" s="474"/>
      <c r="W312" s="428"/>
      <c r="X312" s="429"/>
    </row>
    <row r="313" customFormat="false" ht="17" hidden="false" customHeight="false" outlineLevel="0" collapsed="false">
      <c r="A313" s="86"/>
      <c r="B313" s="86"/>
      <c r="C313" s="734"/>
      <c r="D313" s="734"/>
      <c r="E313" s="734"/>
      <c r="F313" s="734"/>
      <c r="G313" s="734"/>
      <c r="H313" s="734"/>
      <c r="I313" s="734"/>
      <c r="J313" s="734"/>
      <c r="K313" s="734"/>
      <c r="L313" s="734"/>
      <c r="M313" s="735"/>
      <c r="N313" s="734"/>
      <c r="O313" s="734"/>
      <c r="P313" s="734"/>
      <c r="Q313" s="734"/>
      <c r="R313" s="734"/>
      <c r="S313" s="87"/>
      <c r="T313" s="429"/>
      <c r="U313" s="429"/>
      <c r="V313" s="474"/>
      <c r="W313" s="428"/>
      <c r="X313" s="429"/>
    </row>
    <row r="314" s="427" customFormat="true" ht="6.75" hidden="false" customHeight="true" outlineLevel="0" collapsed="false">
      <c r="A314" s="437"/>
      <c r="B314" s="439"/>
      <c r="C314" s="439"/>
      <c r="D314" s="439"/>
      <c r="E314" s="439"/>
      <c r="F314" s="439"/>
      <c r="G314" s="439"/>
      <c r="H314" s="439"/>
      <c r="I314" s="439"/>
      <c r="J314" s="439"/>
      <c r="K314" s="439"/>
      <c r="L314" s="439"/>
      <c r="M314" s="440"/>
      <c r="N314" s="439"/>
      <c r="O314" s="439"/>
      <c r="P314" s="439"/>
      <c r="Q314" s="439"/>
      <c r="R314" s="16"/>
      <c r="S314" s="736"/>
      <c r="T314" s="736"/>
      <c r="U314" s="429"/>
      <c r="V314" s="698"/>
      <c r="W314" s="428"/>
      <c r="X314" s="429"/>
    </row>
    <row r="315" s="427" customFormat="true" ht="17.25" hidden="false" customHeight="true" outlineLevel="0" collapsed="false">
      <c r="A315" s="443"/>
      <c r="B315" s="445"/>
      <c r="C315" s="445"/>
      <c r="D315" s="446" t="s">
        <v>550</v>
      </c>
      <c r="E315" s="446"/>
      <c r="F315" s="446"/>
      <c r="G315" s="446"/>
      <c r="H315" s="446"/>
      <c r="I315" s="446"/>
      <c r="J315" s="446"/>
      <c r="K315" s="446"/>
      <c r="L315" s="446"/>
      <c r="M315" s="446"/>
      <c r="N315" s="446"/>
      <c r="O315" s="446"/>
      <c r="P315" s="446"/>
      <c r="Q315" s="446"/>
      <c r="R315" s="22"/>
      <c r="S315" s="736"/>
      <c r="T315" s="736"/>
      <c r="U315" s="429"/>
      <c r="V315" s="698"/>
      <c r="W315" s="428"/>
      <c r="X315" s="429"/>
    </row>
    <row r="316" customFormat="false" ht="6.75" hidden="false" customHeight="true" outlineLevel="0" collapsed="false">
      <c r="A316" s="449"/>
      <c r="B316" s="451"/>
      <c r="C316" s="451"/>
      <c r="D316" s="451"/>
      <c r="E316" s="451"/>
      <c r="F316" s="451"/>
      <c r="G316" s="451"/>
      <c r="H316" s="451"/>
      <c r="I316" s="451"/>
      <c r="J316" s="451"/>
      <c r="K316" s="451"/>
      <c r="L316" s="451"/>
      <c r="M316" s="452"/>
      <c r="N316" s="451"/>
      <c r="O316" s="451"/>
      <c r="P316" s="451"/>
      <c r="Q316" s="451"/>
      <c r="R316" s="451"/>
      <c r="S316" s="736"/>
      <c r="T316" s="736"/>
      <c r="U316" s="429"/>
      <c r="V316" s="548"/>
      <c r="W316" s="428"/>
      <c r="X316" s="429"/>
    </row>
    <row r="317" customFormat="false" ht="17" hidden="false" customHeight="false" outlineLevel="0" collapsed="false">
      <c r="A317" s="86"/>
      <c r="B317" s="86"/>
      <c r="C317" s="734"/>
      <c r="D317" s="734"/>
      <c r="E317" s="734"/>
      <c r="F317" s="734"/>
      <c r="G317" s="734"/>
      <c r="H317" s="734"/>
      <c r="I317" s="734"/>
      <c r="J317" s="734"/>
      <c r="K317" s="734"/>
      <c r="L317" s="734"/>
      <c r="M317" s="735"/>
      <c r="N317" s="734"/>
      <c r="O317" s="734"/>
      <c r="P317" s="734"/>
      <c r="Q317" s="734"/>
      <c r="R317" s="734"/>
      <c r="S317" s="87"/>
      <c r="T317" s="429"/>
      <c r="U317" s="429"/>
      <c r="V317" s="474"/>
      <c r="W317" s="428"/>
      <c r="X317" s="429"/>
      <c r="AA317" s="737"/>
    </row>
    <row r="318" customFormat="false" ht="15.75" hidden="false" customHeight="true" outlineLevel="0" collapsed="false">
      <c r="A318" s="346" t="s">
        <v>111</v>
      </c>
      <c r="B318" s="347" t="s">
        <v>551</v>
      </c>
      <c r="C318" s="347"/>
      <c r="D318" s="347"/>
      <c r="E318" s="347"/>
      <c r="F318" s="347"/>
      <c r="G318" s="347"/>
      <c r="H318" s="347"/>
      <c r="I318" s="347"/>
      <c r="J318" s="347"/>
      <c r="K318" s="347"/>
      <c r="L318" s="347"/>
      <c r="M318" s="347"/>
      <c r="N318" s="347"/>
      <c r="O318" s="347"/>
      <c r="P318" s="347"/>
      <c r="Q318" s="347"/>
      <c r="R318" s="347"/>
      <c r="S318" s="347"/>
      <c r="T318" s="347"/>
      <c r="U318" s="429"/>
      <c r="V318" s="639"/>
      <c r="W318" s="428"/>
      <c r="X318" s="429"/>
    </row>
    <row r="319" customFormat="false" ht="31.75" hidden="false" customHeight="true" outlineLevel="0" collapsed="false">
      <c r="A319" s="738" t="s">
        <v>552</v>
      </c>
      <c r="B319" s="43" t="s">
        <v>553</v>
      </c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303" t="s">
        <v>554</v>
      </c>
      <c r="S319" s="695" t="e">
        <f aca="false">IF(J2="12",MAX(0,S298-S300),IF(J2="1",MAX(0,S310-S311),IF(AND(J2&lt;&gt;"12",J2&lt;&gt;"1",Q198&lt;=(S232+S236+S245)),MAX(0,Q196+S232+S236+S245+S218+S267+(S277+S280+S282)-Q198),MAX(0,S218+S267+(S277+S280+S282)))))</f>
        <v>#VALUE!</v>
      </c>
      <c r="T319" s="483" t="n">
        <v>909237</v>
      </c>
      <c r="U319" s="429"/>
      <c r="W319" s="429"/>
      <c r="X319" s="429"/>
    </row>
    <row r="320" customFormat="false" ht="15.75" hidden="false" customHeight="true" outlineLevel="0" collapsed="false">
      <c r="A320" s="739" t="s">
        <v>555</v>
      </c>
      <c r="B320" s="43" t="s">
        <v>556</v>
      </c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303" t="s">
        <v>557</v>
      </c>
      <c r="S320" s="695" t="e">
        <f aca="false">IF(J2="12",MAX(0,S300-S298),IF(J2="1",MAX(0,S311-S310),IF(AND(J2&lt;&gt;"12",J2&lt;&gt;"1",Q198&lt;=(S232+S236+S245)),0,MAX(0,(Q198-(S232+S236+S245))))))</f>
        <v>#VALUE!</v>
      </c>
      <c r="T320" s="483" t="n">
        <v>909238</v>
      </c>
      <c r="U320" s="429"/>
      <c r="W320" s="429"/>
      <c r="X320" s="429"/>
    </row>
    <row r="321" customFormat="false" ht="45.65" hidden="false" customHeight="true" outlineLevel="0" collapsed="false">
      <c r="A321" s="740" t="s">
        <v>558</v>
      </c>
      <c r="B321" s="741" t="s">
        <v>559</v>
      </c>
      <c r="C321" s="741"/>
      <c r="D321" s="741"/>
      <c r="E321" s="741"/>
      <c r="F321" s="741"/>
      <c r="G321" s="741"/>
      <c r="H321" s="741"/>
      <c r="I321" s="741"/>
      <c r="J321" s="741"/>
      <c r="K321" s="741"/>
      <c r="L321" s="741"/>
      <c r="M321" s="741"/>
      <c r="N321" s="741"/>
      <c r="O321" s="741"/>
      <c r="P321" s="742"/>
      <c r="Q321" s="742"/>
      <c r="R321" s="354"/>
      <c r="S321" s="87"/>
      <c r="T321" s="743"/>
      <c r="U321" s="429"/>
      <c r="V321" s="474"/>
      <c r="W321" s="428"/>
      <c r="X321" s="429"/>
    </row>
    <row r="322" customFormat="false" ht="30.75" hidden="false" customHeight="true" outlineLevel="0" collapsed="false">
      <c r="A322" s="740"/>
      <c r="B322" s="744" t="s">
        <v>560</v>
      </c>
      <c r="C322" s="744"/>
      <c r="D322" s="744"/>
      <c r="E322" s="744"/>
      <c r="F322" s="744"/>
      <c r="G322" s="744"/>
      <c r="H322" s="744"/>
      <c r="I322" s="744"/>
      <c r="J322" s="744"/>
      <c r="K322" s="744"/>
      <c r="L322" s="744"/>
      <c r="M322" s="744"/>
      <c r="N322" s="744"/>
      <c r="O322" s="744"/>
      <c r="P322" s="745"/>
      <c r="Q322" s="745"/>
      <c r="R322" s="316"/>
      <c r="S322" s="87"/>
      <c r="T322" s="743"/>
      <c r="U322" s="429"/>
      <c r="V322" s="474"/>
      <c r="W322" s="428"/>
      <c r="X322" s="429"/>
    </row>
    <row r="323" s="528" customFormat="true" ht="17.25" hidden="false" customHeight="true" outlineLevel="0" collapsed="false">
      <c r="A323" s="740"/>
      <c r="B323" s="741" t="s">
        <v>561</v>
      </c>
      <c r="C323" s="741"/>
      <c r="D323" s="741"/>
      <c r="E323" s="741"/>
      <c r="F323" s="741"/>
      <c r="G323" s="741"/>
      <c r="H323" s="741"/>
      <c r="I323" s="741"/>
      <c r="J323" s="741"/>
      <c r="K323" s="741"/>
      <c r="L323" s="741"/>
      <c r="M323" s="741"/>
      <c r="N323" s="741"/>
      <c r="O323" s="741"/>
      <c r="P323" s="742"/>
      <c r="Q323" s="742"/>
      <c r="R323" s="316"/>
      <c r="S323" s="87"/>
      <c r="T323" s="743"/>
      <c r="U323" s="429"/>
      <c r="V323" s="474"/>
      <c r="W323" s="428"/>
      <c r="X323" s="429"/>
    </row>
    <row r="324" s="528" customFormat="true" ht="17.25" hidden="false" customHeight="true" outlineLevel="0" collapsed="false">
      <c r="A324" s="740"/>
      <c r="B324" s="356" t="s">
        <v>562</v>
      </c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746"/>
      <c r="Q324" s="746"/>
      <c r="R324" s="316"/>
      <c r="S324" s="87"/>
      <c r="T324" s="743"/>
      <c r="U324" s="429"/>
      <c r="V324" s="474"/>
      <c r="W324" s="428"/>
      <c r="X324" s="429"/>
    </row>
    <row r="325" s="528" customFormat="true" ht="33.75" hidden="false" customHeight="true" outlineLevel="0" collapsed="false">
      <c r="A325" s="740"/>
      <c r="B325" s="747" t="s">
        <v>563</v>
      </c>
      <c r="C325" s="747"/>
      <c r="D325" s="747"/>
      <c r="E325" s="747"/>
      <c r="F325" s="747"/>
      <c r="G325" s="747"/>
      <c r="H325" s="747"/>
      <c r="I325" s="747"/>
      <c r="J325" s="747"/>
      <c r="K325" s="747"/>
      <c r="L325" s="747"/>
      <c r="M325" s="747"/>
      <c r="N325" s="747"/>
      <c r="O325" s="747"/>
      <c r="P325" s="748"/>
      <c r="Q325" s="748"/>
      <c r="R325" s="316"/>
      <c r="S325" s="87"/>
      <c r="T325" s="743"/>
      <c r="U325" s="429"/>
      <c r="V325" s="474"/>
      <c r="W325" s="428"/>
      <c r="X325" s="429"/>
    </row>
    <row r="326" s="528" customFormat="true" ht="17.25" hidden="false" customHeight="true" outlineLevel="0" collapsed="false">
      <c r="A326" s="740"/>
      <c r="B326" s="744" t="s">
        <v>564</v>
      </c>
      <c r="C326" s="744"/>
      <c r="D326" s="744"/>
      <c r="E326" s="744"/>
      <c r="F326" s="744"/>
      <c r="G326" s="744"/>
      <c r="H326" s="744"/>
      <c r="I326" s="744"/>
      <c r="J326" s="744"/>
      <c r="K326" s="744"/>
      <c r="L326" s="744"/>
      <c r="M326" s="744"/>
      <c r="N326" s="744"/>
      <c r="O326" s="744"/>
      <c r="P326" s="745"/>
      <c r="Q326" s="745"/>
      <c r="R326" s="316"/>
      <c r="S326" s="87"/>
      <c r="T326" s="743"/>
      <c r="U326" s="429"/>
      <c r="V326" s="474"/>
      <c r="W326" s="749"/>
      <c r="X326" s="429"/>
    </row>
    <row r="327" customFormat="false" ht="30.75" hidden="false" customHeight="true" outlineLevel="0" collapsed="false">
      <c r="A327" s="740"/>
      <c r="B327" s="750" t="s">
        <v>565</v>
      </c>
      <c r="C327" s="750"/>
      <c r="D327" s="750"/>
      <c r="E327" s="750"/>
      <c r="F327" s="750"/>
      <c r="G327" s="750"/>
      <c r="H327" s="750"/>
      <c r="I327" s="750"/>
      <c r="J327" s="750"/>
      <c r="K327" s="750"/>
      <c r="L327" s="750"/>
      <c r="M327" s="750"/>
      <c r="N327" s="750"/>
      <c r="O327" s="750"/>
      <c r="P327" s="750"/>
      <c r="Q327" s="750"/>
      <c r="R327" s="750"/>
      <c r="S327" s="87"/>
      <c r="T327" s="743"/>
      <c r="U327" s="429"/>
      <c r="V327" s="474"/>
      <c r="W327" s="428"/>
      <c r="X327" s="429"/>
    </row>
    <row r="328" customFormat="false" ht="47.5" hidden="false" customHeight="true" outlineLevel="0" collapsed="false">
      <c r="A328" s="740"/>
      <c r="B328" s="741" t="s">
        <v>566</v>
      </c>
      <c r="C328" s="741"/>
      <c r="D328" s="741"/>
      <c r="E328" s="741"/>
      <c r="F328" s="741"/>
      <c r="G328" s="741"/>
      <c r="H328" s="741"/>
      <c r="I328" s="741"/>
      <c r="J328" s="741"/>
      <c r="K328" s="741"/>
      <c r="L328" s="741"/>
      <c r="M328" s="741"/>
      <c r="N328" s="741"/>
      <c r="O328" s="741"/>
      <c r="P328" s="742"/>
      <c r="Q328" s="742"/>
      <c r="R328" s="316"/>
      <c r="S328" s="87"/>
      <c r="T328" s="743"/>
      <c r="U328" s="429"/>
      <c r="V328" s="474"/>
      <c r="W328" s="428"/>
      <c r="X328" s="429"/>
    </row>
    <row r="329" customFormat="false" ht="34.5" hidden="false" customHeight="true" outlineLevel="0" collapsed="false">
      <c r="A329" s="740"/>
      <c r="B329" s="751" t="s">
        <v>567</v>
      </c>
      <c r="C329" s="751"/>
      <c r="D329" s="751"/>
      <c r="E329" s="751"/>
      <c r="F329" s="751"/>
      <c r="G329" s="751"/>
      <c r="H329" s="751"/>
      <c r="I329" s="751"/>
      <c r="J329" s="751"/>
      <c r="K329" s="751"/>
      <c r="L329" s="751"/>
      <c r="M329" s="751"/>
      <c r="N329" s="751"/>
      <c r="O329" s="751"/>
      <c r="P329" s="752"/>
      <c r="Q329" s="752"/>
      <c r="R329" s="316"/>
      <c r="S329" s="87"/>
      <c r="T329" s="743"/>
      <c r="U329" s="429"/>
      <c r="V329" s="474"/>
      <c r="W329" s="428"/>
      <c r="X329" s="429"/>
    </row>
    <row r="330" customFormat="false" ht="17.25" hidden="false" customHeight="true" outlineLevel="0" collapsed="false">
      <c r="A330" s="363"/>
      <c r="B330" s="364" t="s">
        <v>568</v>
      </c>
      <c r="C330" s="364"/>
      <c r="D330" s="364"/>
      <c r="E330" s="364"/>
      <c r="F330" s="364"/>
      <c r="G330" s="364"/>
      <c r="H330" s="364"/>
      <c r="I330" s="364"/>
      <c r="J330" s="364"/>
      <c r="K330" s="364"/>
      <c r="L330" s="364"/>
      <c r="M330" s="364"/>
      <c r="N330" s="364"/>
      <c r="O330" s="364"/>
      <c r="P330" s="364"/>
      <c r="Q330" s="364"/>
      <c r="R330" s="364"/>
      <c r="S330" s="364"/>
      <c r="T330" s="364"/>
      <c r="U330" s="429"/>
      <c r="V330" s="639"/>
      <c r="W330" s="428"/>
      <c r="X330" s="429"/>
    </row>
    <row r="331" customFormat="false" ht="15.75" hidden="false" customHeight="true" outlineLevel="0" collapsed="false">
      <c r="A331" s="365"/>
      <c r="B331" s="43" t="s">
        <v>569</v>
      </c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753" t="s">
        <v>570</v>
      </c>
      <c r="S331" s="754" t="n">
        <v>0</v>
      </c>
      <c r="T331" s="755" t="n">
        <v>909259</v>
      </c>
      <c r="U331" s="429" t="s">
        <v>1121</v>
      </c>
      <c r="V331" s="474"/>
      <c r="W331" s="428"/>
      <c r="X331" s="429"/>
    </row>
    <row r="332" customFormat="false" ht="19.5" hidden="false" customHeight="true" outlineLevel="0" collapsed="false">
      <c r="A332" s="756" t="s">
        <v>571</v>
      </c>
      <c r="B332" s="43" t="s">
        <v>572</v>
      </c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753" t="s">
        <v>573</v>
      </c>
      <c r="S332" s="695" t="e">
        <f aca="false">IF(J2&lt;&gt;"1",IF(AND(S320&gt;0,S331=1),S320,0),S320)</f>
        <v>#VALUE!</v>
      </c>
      <c r="T332" s="483" t="n">
        <v>909257</v>
      </c>
      <c r="U332" s="429"/>
      <c r="V332" s="474"/>
      <c r="W332" s="428"/>
      <c r="X332" s="429"/>
    </row>
    <row r="333" customFormat="false" ht="17.9" hidden="false" customHeight="true" outlineLevel="0" collapsed="false">
      <c r="A333" s="757"/>
      <c r="B333" s="758" t="s">
        <v>574</v>
      </c>
      <c r="C333" s="758"/>
      <c r="D333" s="758"/>
      <c r="E333" s="758"/>
      <c r="F333" s="758"/>
      <c r="G333" s="758"/>
      <c r="H333" s="758"/>
      <c r="I333" s="758"/>
      <c r="J333" s="758"/>
      <c r="K333" s="758"/>
      <c r="L333" s="758"/>
      <c r="M333" s="758"/>
      <c r="N333" s="758"/>
      <c r="O333" s="758"/>
      <c r="P333" s="758"/>
      <c r="Q333" s="758"/>
      <c r="R333" s="758"/>
      <c r="S333" s="758"/>
      <c r="T333" s="758"/>
      <c r="U333" s="429"/>
      <c r="V333" s="638"/>
      <c r="W333" s="428"/>
      <c r="X333" s="429"/>
    </row>
    <row r="334" customFormat="false" ht="17.9" hidden="false" customHeight="true" outlineLevel="0" collapsed="false">
      <c r="A334" s="759" t="s">
        <v>339</v>
      </c>
      <c r="B334" s="760" t="s">
        <v>575</v>
      </c>
      <c r="C334" s="760"/>
      <c r="D334" s="760"/>
      <c r="E334" s="760"/>
      <c r="F334" s="760"/>
      <c r="G334" s="760"/>
      <c r="H334" s="760"/>
      <c r="I334" s="760"/>
      <c r="J334" s="760"/>
      <c r="K334" s="760"/>
      <c r="L334" s="760"/>
      <c r="M334" s="760"/>
      <c r="N334" s="760"/>
      <c r="O334" s="760"/>
      <c r="P334" s="760"/>
      <c r="Q334" s="760"/>
      <c r="R334" s="760"/>
      <c r="S334" s="760"/>
      <c r="T334" s="760"/>
      <c r="U334" s="429"/>
      <c r="V334" s="638"/>
      <c r="W334" s="428"/>
      <c r="X334" s="429"/>
    </row>
    <row r="335" customFormat="false" ht="15.75" hidden="false" customHeight="true" outlineLevel="0" collapsed="false">
      <c r="A335" s="373"/>
      <c r="B335" s="364" t="s">
        <v>576</v>
      </c>
      <c r="C335" s="364"/>
      <c r="D335" s="364"/>
      <c r="E335" s="364"/>
      <c r="F335" s="364"/>
      <c r="G335" s="364"/>
      <c r="H335" s="364"/>
      <c r="I335" s="364"/>
      <c r="J335" s="364"/>
      <c r="K335" s="364"/>
      <c r="L335" s="364"/>
      <c r="M335" s="364"/>
      <c r="N335" s="364"/>
      <c r="O335" s="364"/>
      <c r="P335" s="364"/>
      <c r="Q335" s="364"/>
      <c r="R335" s="364"/>
      <c r="S335" s="364"/>
      <c r="T335" s="364"/>
      <c r="U335" s="429"/>
      <c r="V335" s="761"/>
      <c r="W335" s="428"/>
      <c r="X335" s="429"/>
    </row>
    <row r="336" customFormat="false" ht="15.75" hidden="false" customHeight="true" outlineLevel="0" collapsed="false">
      <c r="A336" s="762" t="s">
        <v>577</v>
      </c>
      <c r="B336" s="282" t="s">
        <v>578</v>
      </c>
      <c r="C336" s="282"/>
      <c r="D336" s="282"/>
      <c r="E336" s="282"/>
      <c r="F336" s="282"/>
      <c r="G336" s="282"/>
      <c r="H336" s="282"/>
      <c r="I336" s="282"/>
      <c r="J336" s="282"/>
      <c r="K336" s="282"/>
      <c r="L336" s="282"/>
      <c r="M336" s="282"/>
      <c r="N336" s="282"/>
      <c r="O336" s="282"/>
      <c r="P336" s="282"/>
      <c r="Q336" s="282"/>
      <c r="R336" s="68" t="s">
        <v>579</v>
      </c>
      <c r="S336" s="695" t="e">
        <f aca="false">IF(J2&lt;&gt;"1",IF(AND(S320&gt;0,S331=1),0,S320),0)</f>
        <v>#VALUE!</v>
      </c>
      <c r="T336" s="483" t="n">
        <v>909258</v>
      </c>
      <c r="U336" s="429"/>
      <c r="V336" s="474"/>
      <c r="W336" s="428"/>
      <c r="X336" s="429"/>
    </row>
    <row r="337" customFormat="false" ht="16.5" hidden="false" customHeight="true" outlineLevel="0" collapsed="false">
      <c r="A337" s="763"/>
      <c r="B337" s="764" t="s">
        <v>580</v>
      </c>
      <c r="C337" s="764"/>
      <c r="D337" s="764"/>
      <c r="E337" s="764"/>
      <c r="F337" s="764"/>
      <c r="G337" s="764"/>
      <c r="H337" s="764"/>
      <c r="I337" s="764"/>
      <c r="J337" s="764"/>
      <c r="K337" s="764"/>
      <c r="L337" s="764"/>
      <c r="M337" s="764"/>
      <c r="N337" s="764"/>
      <c r="O337" s="764"/>
      <c r="P337" s="764"/>
      <c r="Q337" s="764"/>
      <c r="R337" s="764"/>
      <c r="S337" s="764"/>
      <c r="T337" s="764"/>
    </row>
    <row r="338" customFormat="false" ht="15.5" hidden="false" customHeight="false" outlineLevel="0" collapsed="false">
      <c r="S338" s="429"/>
    </row>
    <row r="339" customFormat="false" ht="15.5" hidden="false" customHeight="false" outlineLevel="0" collapsed="false">
      <c r="S339" s="429"/>
    </row>
    <row r="340" customFormat="false" ht="15.5" hidden="false" customHeight="false" outlineLevel="0" collapsed="false">
      <c r="S340" s="429"/>
    </row>
    <row r="341" customFormat="false" ht="15.5" hidden="false" customHeight="false" outlineLevel="0" collapsed="false">
      <c r="S341" s="429"/>
    </row>
    <row r="342" customFormat="false" ht="15.5" hidden="false" customHeight="false" outlineLevel="0" collapsed="false">
      <c r="S342" s="429"/>
    </row>
  </sheetData>
  <mergeCells count="531">
    <mergeCell ref="J1:K1"/>
    <mergeCell ref="J2:K2"/>
    <mergeCell ref="D5:P5"/>
    <mergeCell ref="A8:A10"/>
    <mergeCell ref="B8:T8"/>
    <mergeCell ref="K9:N9"/>
    <mergeCell ref="O9:Q9"/>
    <mergeCell ref="R9:T9"/>
    <mergeCell ref="K10:L10"/>
    <mergeCell ref="O10:Q10"/>
    <mergeCell ref="B11:J11"/>
    <mergeCell ref="K11:L11"/>
    <mergeCell ref="O11:Q11"/>
    <mergeCell ref="B13:J13"/>
    <mergeCell ref="K13:L13"/>
    <mergeCell ref="O13:Q13"/>
    <mergeCell ref="B15:J15"/>
    <mergeCell ref="K15:L15"/>
    <mergeCell ref="O15:Q15"/>
    <mergeCell ref="B17:T17"/>
    <mergeCell ref="B18:T18"/>
    <mergeCell ref="C19:J19"/>
    <mergeCell ref="K19:N19"/>
    <mergeCell ref="O19:Q19"/>
    <mergeCell ref="R19:T19"/>
    <mergeCell ref="C20:J20"/>
    <mergeCell ref="K20:L20"/>
    <mergeCell ref="O20:Q20"/>
    <mergeCell ref="C22:J22"/>
    <mergeCell ref="K22:L22"/>
    <mergeCell ref="O22:Q22"/>
    <mergeCell ref="C24:J24"/>
    <mergeCell ref="K24:L24"/>
    <mergeCell ref="O24:Q24"/>
    <mergeCell ref="C25:J25"/>
    <mergeCell ref="K25:N25"/>
    <mergeCell ref="O25:Q25"/>
    <mergeCell ref="R25:T25"/>
    <mergeCell ref="C26:J26"/>
    <mergeCell ref="K26:L26"/>
    <mergeCell ref="O26:Q26"/>
    <mergeCell ref="C28:J28"/>
    <mergeCell ref="K28:L28"/>
    <mergeCell ref="O28:Q28"/>
    <mergeCell ref="C30:J30"/>
    <mergeCell ref="K30:L30"/>
    <mergeCell ref="O30:Q30"/>
    <mergeCell ref="C32:J32"/>
    <mergeCell ref="K32:L32"/>
    <mergeCell ref="O32:Q32"/>
    <mergeCell ref="B33:J33"/>
    <mergeCell ref="K33:N33"/>
    <mergeCell ref="O33:Q33"/>
    <mergeCell ref="R33:T33"/>
    <mergeCell ref="B34:J34"/>
    <mergeCell ref="K34:L34"/>
    <mergeCell ref="O34:Q34"/>
    <mergeCell ref="B35:J35"/>
    <mergeCell ref="K35:L35"/>
    <mergeCell ref="O35:Q35"/>
    <mergeCell ref="B36:J36"/>
    <mergeCell ref="K36:N36"/>
    <mergeCell ref="O36:Q36"/>
    <mergeCell ref="R36:T36"/>
    <mergeCell ref="B37:J37"/>
    <mergeCell ref="K37:L37"/>
    <mergeCell ref="O37:Q37"/>
    <mergeCell ref="B38:J38"/>
    <mergeCell ref="K38:N38"/>
    <mergeCell ref="O38:Q38"/>
    <mergeCell ref="R38:T38"/>
    <mergeCell ref="B39:J39"/>
    <mergeCell ref="K39:L39"/>
    <mergeCell ref="O39:Q39"/>
    <mergeCell ref="B41:T41"/>
    <mergeCell ref="K42:N42"/>
    <mergeCell ref="O42:Q42"/>
    <mergeCell ref="R42:T42"/>
    <mergeCell ref="B43:J43"/>
    <mergeCell ref="K43:L43"/>
    <mergeCell ref="O43:Q43"/>
    <mergeCell ref="B45:J45"/>
    <mergeCell ref="K45:N45"/>
    <mergeCell ref="O45:Q45"/>
    <mergeCell ref="R45:T45"/>
    <mergeCell ref="C46:J46"/>
    <mergeCell ref="K46:L46"/>
    <mergeCell ref="C47:J47"/>
    <mergeCell ref="K47:L47"/>
    <mergeCell ref="C48:J48"/>
    <mergeCell ref="K48:N48"/>
    <mergeCell ref="O48:Q48"/>
    <mergeCell ref="R48:T48"/>
    <mergeCell ref="C49:J49"/>
    <mergeCell ref="K49:L49"/>
    <mergeCell ref="B50:J50"/>
    <mergeCell ref="K50:L50"/>
    <mergeCell ref="O50:Q50"/>
    <mergeCell ref="D53:P53"/>
    <mergeCell ref="B56:X56"/>
    <mergeCell ref="B57:X57"/>
    <mergeCell ref="C58:R58"/>
    <mergeCell ref="S58:U58"/>
    <mergeCell ref="V58:X58"/>
    <mergeCell ref="C59:H59"/>
    <mergeCell ref="I59:K60"/>
    <mergeCell ref="L59:N60"/>
    <mergeCell ref="O59:R60"/>
    <mergeCell ref="S59:U60"/>
    <mergeCell ref="V59:X60"/>
    <mergeCell ref="C60:E60"/>
    <mergeCell ref="F60:H60"/>
    <mergeCell ref="O61:P61"/>
    <mergeCell ref="S61:T61"/>
    <mergeCell ref="B63:B67"/>
    <mergeCell ref="O63:P63"/>
    <mergeCell ref="C64:E64"/>
    <mergeCell ref="F64:H64"/>
    <mergeCell ref="I64:K64"/>
    <mergeCell ref="L64:N64"/>
    <mergeCell ref="O64:R64"/>
    <mergeCell ref="S64:U64"/>
    <mergeCell ref="V64:W64"/>
    <mergeCell ref="O65:P65"/>
    <mergeCell ref="C67:N67"/>
    <mergeCell ref="O67:P67"/>
    <mergeCell ref="S67:U67"/>
    <mergeCell ref="B69:X69"/>
    <mergeCell ref="B70:B72"/>
    <mergeCell ref="C70:R70"/>
    <mergeCell ref="S70:U70"/>
    <mergeCell ref="V70:X70"/>
    <mergeCell ref="C71:E71"/>
    <mergeCell ref="F71:H72"/>
    <mergeCell ref="I71:K72"/>
    <mergeCell ref="L71:N72"/>
    <mergeCell ref="O71:R72"/>
    <mergeCell ref="S71:U72"/>
    <mergeCell ref="V71:X72"/>
    <mergeCell ref="C72:E72"/>
    <mergeCell ref="O73:P73"/>
    <mergeCell ref="S73:U73"/>
    <mergeCell ref="B75:B79"/>
    <mergeCell ref="O75:P75"/>
    <mergeCell ref="C76:E76"/>
    <mergeCell ref="F76:H76"/>
    <mergeCell ref="I76:K76"/>
    <mergeCell ref="L76:N76"/>
    <mergeCell ref="O76:R76"/>
    <mergeCell ref="S76:U76"/>
    <mergeCell ref="V76:W76"/>
    <mergeCell ref="O77:P77"/>
    <mergeCell ref="C79:K79"/>
    <mergeCell ref="O79:P79"/>
    <mergeCell ref="C81:T81"/>
    <mergeCell ref="B83:T83"/>
    <mergeCell ref="C84:J84"/>
    <mergeCell ref="K84:N84"/>
    <mergeCell ref="O84:Q84"/>
    <mergeCell ref="R84:T84"/>
    <mergeCell ref="C85:J85"/>
    <mergeCell ref="K85:L85"/>
    <mergeCell ref="O85:Q85"/>
    <mergeCell ref="C87:J87"/>
    <mergeCell ref="K87:L87"/>
    <mergeCell ref="O87:Q87"/>
    <mergeCell ref="B90:T90"/>
    <mergeCell ref="C91:J91"/>
    <mergeCell ref="K91:N91"/>
    <mergeCell ref="O91:Q91"/>
    <mergeCell ref="R91:T91"/>
    <mergeCell ref="C92:J92"/>
    <mergeCell ref="K92:N92"/>
    <mergeCell ref="O92:Q92"/>
    <mergeCell ref="R92:T92"/>
    <mergeCell ref="C93:J93"/>
    <mergeCell ref="K93:L93"/>
    <mergeCell ref="O93:Q93"/>
    <mergeCell ref="C95:J95"/>
    <mergeCell ref="K95:L95"/>
    <mergeCell ref="O95:Q95"/>
    <mergeCell ref="C97:J97"/>
    <mergeCell ref="K97:L97"/>
    <mergeCell ref="O97:P97"/>
    <mergeCell ref="C99:J99"/>
    <mergeCell ref="K99:L99"/>
    <mergeCell ref="O99:Q99"/>
    <mergeCell ref="C101:J101"/>
    <mergeCell ref="K101:L101"/>
    <mergeCell ref="O101:Q101"/>
    <mergeCell ref="C103:J103"/>
    <mergeCell ref="K103:N103"/>
    <mergeCell ref="O103:Q103"/>
    <mergeCell ref="R103:T103"/>
    <mergeCell ref="C104:J104"/>
    <mergeCell ref="K104:L104"/>
    <mergeCell ref="C105:J105"/>
    <mergeCell ref="K105:N105"/>
    <mergeCell ref="O105:Q105"/>
    <mergeCell ref="R105:T105"/>
    <mergeCell ref="C106:J106"/>
    <mergeCell ref="K106:L106"/>
    <mergeCell ref="C108:J108"/>
    <mergeCell ref="K108:L108"/>
    <mergeCell ref="O108:Q108"/>
    <mergeCell ref="C110:J110"/>
    <mergeCell ref="K110:N110"/>
    <mergeCell ref="O110:Q110"/>
    <mergeCell ref="R110:T110"/>
    <mergeCell ref="C111:J111"/>
    <mergeCell ref="K111:L111"/>
    <mergeCell ref="O111:Q111"/>
    <mergeCell ref="C113:J113"/>
    <mergeCell ref="K113:L113"/>
    <mergeCell ref="O113:Q113"/>
    <mergeCell ref="C115:J115"/>
    <mergeCell ref="K115:L115"/>
    <mergeCell ref="C116:J116"/>
    <mergeCell ref="K116:N116"/>
    <mergeCell ref="O116:Q116"/>
    <mergeCell ref="R116:T116"/>
    <mergeCell ref="C117:J117"/>
    <mergeCell ref="K117:L117"/>
    <mergeCell ref="C119:J119"/>
    <mergeCell ref="K119:L119"/>
    <mergeCell ref="C121:J121"/>
    <mergeCell ref="K121:N121"/>
    <mergeCell ref="O121:Q121"/>
    <mergeCell ref="R121:T121"/>
    <mergeCell ref="C122:J122"/>
    <mergeCell ref="K122:N122"/>
    <mergeCell ref="O122:Q122"/>
    <mergeCell ref="R122:T122"/>
    <mergeCell ref="C123:J123"/>
    <mergeCell ref="K123:L123"/>
    <mergeCell ref="O123:Q123"/>
    <mergeCell ref="C125:J125"/>
    <mergeCell ref="K125:L125"/>
    <mergeCell ref="O125:Q125"/>
    <mergeCell ref="C127:J127"/>
    <mergeCell ref="K127:L127"/>
    <mergeCell ref="O127:Q127"/>
    <mergeCell ref="C129:J129"/>
    <mergeCell ref="K129:L129"/>
    <mergeCell ref="O129:Q129"/>
    <mergeCell ref="C131:J131"/>
    <mergeCell ref="K131:L131"/>
    <mergeCell ref="O131:Q131"/>
    <mergeCell ref="C133:J133"/>
    <mergeCell ref="K133:L133"/>
    <mergeCell ref="O133:Q133"/>
    <mergeCell ref="C135:J135"/>
    <mergeCell ref="K135:N135"/>
    <mergeCell ref="O135:Q135"/>
    <mergeCell ref="R135:T135"/>
    <mergeCell ref="C136:J136"/>
    <mergeCell ref="K136:L136"/>
    <mergeCell ref="C137:J137"/>
    <mergeCell ref="K137:N137"/>
    <mergeCell ref="O137:Q137"/>
    <mergeCell ref="R137:T137"/>
    <mergeCell ref="C138:J138"/>
    <mergeCell ref="K138:L138"/>
    <mergeCell ref="C140:J140"/>
    <mergeCell ref="K140:L140"/>
    <mergeCell ref="C142:J142"/>
    <mergeCell ref="K142:N142"/>
    <mergeCell ref="O142:Q142"/>
    <mergeCell ref="R142:T142"/>
    <mergeCell ref="C143:J143"/>
    <mergeCell ref="K143:L143"/>
    <mergeCell ref="O143:Q143"/>
    <mergeCell ref="C145:J145"/>
    <mergeCell ref="K145:L145"/>
    <mergeCell ref="O145:Q145"/>
    <mergeCell ref="C147:J147"/>
    <mergeCell ref="K147:L147"/>
    <mergeCell ref="O147:Q147"/>
    <mergeCell ref="C149:J149"/>
    <mergeCell ref="K149:L149"/>
    <mergeCell ref="O149:Q149"/>
    <mergeCell ref="C151:J151"/>
    <mergeCell ref="K151:L151"/>
    <mergeCell ref="O151:Q151"/>
    <mergeCell ref="C153:J153"/>
    <mergeCell ref="K153:L153"/>
    <mergeCell ref="O153:Q153"/>
    <mergeCell ref="C155:J155"/>
    <mergeCell ref="K155:L155"/>
    <mergeCell ref="C156:J156"/>
    <mergeCell ref="K156:N156"/>
    <mergeCell ref="O156:Q156"/>
    <mergeCell ref="R156:T156"/>
    <mergeCell ref="C157:J157"/>
    <mergeCell ref="K157:L157"/>
    <mergeCell ref="C159:J159"/>
    <mergeCell ref="K159:L159"/>
    <mergeCell ref="C161:J161"/>
    <mergeCell ref="K161:N161"/>
    <mergeCell ref="O161:Q161"/>
    <mergeCell ref="R161:T161"/>
    <mergeCell ref="B162:J162"/>
    <mergeCell ref="K162:L162"/>
    <mergeCell ref="O162:Q162"/>
    <mergeCell ref="B163:J163"/>
    <mergeCell ref="K163:L163"/>
    <mergeCell ref="O163:Q163"/>
    <mergeCell ref="B164:J164"/>
    <mergeCell ref="K164:L164"/>
    <mergeCell ref="O164:Q164"/>
    <mergeCell ref="B166:J166"/>
    <mergeCell ref="K166:L166"/>
    <mergeCell ref="O166:T166"/>
    <mergeCell ref="B168:T168"/>
    <mergeCell ref="C169:J169"/>
    <mergeCell ref="K169:N169"/>
    <mergeCell ref="O169:Q169"/>
    <mergeCell ref="R169:T169"/>
    <mergeCell ref="B170:J170"/>
    <mergeCell ref="K170:L170"/>
    <mergeCell ref="O170:Q170"/>
    <mergeCell ref="B173:T173"/>
    <mergeCell ref="B175:R175"/>
    <mergeCell ref="B176:O176"/>
    <mergeCell ref="P176:R176"/>
    <mergeCell ref="B177:O177"/>
    <mergeCell ref="B178:R178"/>
    <mergeCell ref="B180:U180"/>
    <mergeCell ref="C181:H181"/>
    <mergeCell ref="J181:L181"/>
    <mergeCell ref="N181:P181"/>
    <mergeCell ref="R181:U181"/>
    <mergeCell ref="C182:G182"/>
    <mergeCell ref="J182:K182"/>
    <mergeCell ref="N182:O182"/>
    <mergeCell ref="R182:S182"/>
    <mergeCell ref="C183:H183"/>
    <mergeCell ref="J183:L183"/>
    <mergeCell ref="N183:P183"/>
    <mergeCell ref="R183:U183"/>
    <mergeCell ref="C184:G184"/>
    <mergeCell ref="J184:K184"/>
    <mergeCell ref="N184:O184"/>
    <mergeCell ref="R184:S184"/>
    <mergeCell ref="C186:I186"/>
    <mergeCell ref="B188:R188"/>
    <mergeCell ref="B189:R189"/>
    <mergeCell ref="B190:N190"/>
    <mergeCell ref="O190:P190"/>
    <mergeCell ref="B191:N191"/>
    <mergeCell ref="O191:P191"/>
    <mergeCell ref="B192:N192"/>
    <mergeCell ref="O192:P192"/>
    <mergeCell ref="B194:R194"/>
    <mergeCell ref="C195:O195"/>
    <mergeCell ref="P195:R195"/>
    <mergeCell ref="B196:O196"/>
    <mergeCell ref="B198:O198"/>
    <mergeCell ref="A199:A200"/>
    <mergeCell ref="B199:R199"/>
    <mergeCell ref="B200:R200"/>
    <mergeCell ref="D203:O203"/>
    <mergeCell ref="B206:T206"/>
    <mergeCell ref="B207:J207"/>
    <mergeCell ref="K207:N207"/>
    <mergeCell ref="O207:Q207"/>
    <mergeCell ref="R207:T207"/>
    <mergeCell ref="B208:J208"/>
    <mergeCell ref="K208:L208"/>
    <mergeCell ref="O208:Q208"/>
    <mergeCell ref="B210:J210"/>
    <mergeCell ref="K210:L210"/>
    <mergeCell ref="O210:Q210"/>
    <mergeCell ref="B212:J212"/>
    <mergeCell ref="K212:L212"/>
    <mergeCell ref="O212:Q212"/>
    <mergeCell ref="B214:J214"/>
    <mergeCell ref="K214:L214"/>
    <mergeCell ref="O214:Q214"/>
    <mergeCell ref="B216:J216"/>
    <mergeCell ref="K216:L216"/>
    <mergeCell ref="O216:Q216"/>
    <mergeCell ref="B218:J218"/>
    <mergeCell ref="K218:L218"/>
    <mergeCell ref="O218:Q218"/>
    <mergeCell ref="B221:J221"/>
    <mergeCell ref="K221:N221"/>
    <mergeCell ref="O221:Q221"/>
    <mergeCell ref="R221:T221"/>
    <mergeCell ref="B222:J222"/>
    <mergeCell ref="K222:L222"/>
    <mergeCell ref="O222:Q222"/>
    <mergeCell ref="B224:J224"/>
    <mergeCell ref="K224:L224"/>
    <mergeCell ref="O224:Q224"/>
    <mergeCell ref="B226:J226"/>
    <mergeCell ref="K226:L226"/>
    <mergeCell ref="O226:Q226"/>
    <mergeCell ref="B228:J228"/>
    <mergeCell ref="K228:L228"/>
    <mergeCell ref="O228:Q228"/>
    <mergeCell ref="B230:J230"/>
    <mergeCell ref="K230:L230"/>
    <mergeCell ref="O230:Q230"/>
    <mergeCell ref="B232:J232"/>
    <mergeCell ref="K232:L232"/>
    <mergeCell ref="O232:Q232"/>
    <mergeCell ref="B235:J235"/>
    <mergeCell ref="K235:N235"/>
    <mergeCell ref="O235:Q235"/>
    <mergeCell ref="R235:T235"/>
    <mergeCell ref="B236:J236"/>
    <mergeCell ref="K236:L236"/>
    <mergeCell ref="O236:Q236"/>
    <mergeCell ref="B238:J238"/>
    <mergeCell ref="K238:N238"/>
    <mergeCell ref="O238:Q238"/>
    <mergeCell ref="R238:T238"/>
    <mergeCell ref="B239:J239"/>
    <mergeCell ref="K239:L239"/>
    <mergeCell ref="O239:Q239"/>
    <mergeCell ref="B241:J241"/>
    <mergeCell ref="K241:L241"/>
    <mergeCell ref="O241:Q241"/>
    <mergeCell ref="B243:J243"/>
    <mergeCell ref="K243:L243"/>
    <mergeCell ref="O243:Q243"/>
    <mergeCell ref="B245:J245"/>
    <mergeCell ref="K245:L245"/>
    <mergeCell ref="O245:Q245"/>
    <mergeCell ref="B248:J248"/>
    <mergeCell ref="K248:N248"/>
    <mergeCell ref="O248:Q248"/>
    <mergeCell ref="R248:T248"/>
    <mergeCell ref="B249:J249"/>
    <mergeCell ref="K249:L249"/>
    <mergeCell ref="O249:Q249"/>
    <mergeCell ref="B251:J251"/>
    <mergeCell ref="K251:L251"/>
    <mergeCell ref="O251:Q251"/>
    <mergeCell ref="B253:J253"/>
    <mergeCell ref="K253:L253"/>
    <mergeCell ref="O253:Q253"/>
    <mergeCell ref="B255:J255"/>
    <mergeCell ref="K255:L255"/>
    <mergeCell ref="O255:Q255"/>
    <mergeCell ref="B257:J257"/>
    <mergeCell ref="K257:L257"/>
    <mergeCell ref="O257:Q257"/>
    <mergeCell ref="B259:J259"/>
    <mergeCell ref="K259:L259"/>
    <mergeCell ref="O259:Q259"/>
    <mergeCell ref="B261:J261"/>
    <mergeCell ref="K261:L261"/>
    <mergeCell ref="O261:Q261"/>
    <mergeCell ref="B263:J263"/>
    <mergeCell ref="K263:L263"/>
    <mergeCell ref="O263:Q263"/>
    <mergeCell ref="B265:J265"/>
    <mergeCell ref="K265:L265"/>
    <mergeCell ref="O265:Q265"/>
    <mergeCell ref="B267:J267"/>
    <mergeCell ref="K267:L267"/>
    <mergeCell ref="O267:Q267"/>
    <mergeCell ref="D272:O272"/>
    <mergeCell ref="B275:T275"/>
    <mergeCell ref="B276:J276"/>
    <mergeCell ref="K276:N276"/>
    <mergeCell ref="O276:Q276"/>
    <mergeCell ref="R276:T276"/>
    <mergeCell ref="B277:J277"/>
    <mergeCell ref="K277:L277"/>
    <mergeCell ref="O277:Q277"/>
    <mergeCell ref="B279:J279"/>
    <mergeCell ref="K279:N279"/>
    <mergeCell ref="O279:Q279"/>
    <mergeCell ref="R279:T279"/>
    <mergeCell ref="B280:J280"/>
    <mergeCell ref="K280:L280"/>
    <mergeCell ref="O280:Q280"/>
    <mergeCell ref="B282:J282"/>
    <mergeCell ref="K282:L282"/>
    <mergeCell ref="O282:Q282"/>
    <mergeCell ref="B284:T284"/>
    <mergeCell ref="A285:Q286"/>
    <mergeCell ref="R285:T286"/>
    <mergeCell ref="B287:Q287"/>
    <mergeCell ref="B288:Q288"/>
    <mergeCell ref="A289:Q289"/>
    <mergeCell ref="R289:T289"/>
    <mergeCell ref="B290:Q290"/>
    <mergeCell ref="B292:Q292"/>
    <mergeCell ref="B294:Q294"/>
    <mergeCell ref="B296:Q296"/>
    <mergeCell ref="B298:Q298"/>
    <mergeCell ref="B300:Q300"/>
    <mergeCell ref="B302:T302"/>
    <mergeCell ref="A303:Q304"/>
    <mergeCell ref="R303:T304"/>
    <mergeCell ref="B305:Q305"/>
    <mergeCell ref="A306:Q306"/>
    <mergeCell ref="R306:T306"/>
    <mergeCell ref="B307:Q307"/>
    <mergeCell ref="B308:Q308"/>
    <mergeCell ref="B309:Q309"/>
    <mergeCell ref="B310:Q310"/>
    <mergeCell ref="B311:Q311"/>
    <mergeCell ref="B312:S312"/>
    <mergeCell ref="S314:T316"/>
    <mergeCell ref="D315:Q315"/>
    <mergeCell ref="B318:T318"/>
    <mergeCell ref="B319:Q319"/>
    <mergeCell ref="B320:Q320"/>
    <mergeCell ref="A321:A329"/>
    <mergeCell ref="B321:O321"/>
    <mergeCell ref="B322:O322"/>
    <mergeCell ref="B323:O323"/>
    <mergeCell ref="B324:O324"/>
    <mergeCell ref="B325:O325"/>
    <mergeCell ref="B326:O326"/>
    <mergeCell ref="B327:R327"/>
    <mergeCell ref="B328:O328"/>
    <mergeCell ref="B329:O329"/>
    <mergeCell ref="B330:T330"/>
    <mergeCell ref="B331:Q331"/>
    <mergeCell ref="B332:Q332"/>
    <mergeCell ref="B333:T333"/>
    <mergeCell ref="B334:T334"/>
    <mergeCell ref="B335:T335"/>
    <mergeCell ref="B336:Q336"/>
    <mergeCell ref="B337:T3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8" activeCellId="0" sqref="A338"/>
    </sheetView>
  </sheetViews>
  <sheetFormatPr defaultColWidth="10.5234375" defaultRowHeight="15.5" zeroHeight="false" outlineLevelRow="0" outlineLevelCol="0"/>
  <cols>
    <col collapsed="false" customWidth="false" hidden="false" outlineLevel="0" max="1" min="1" style="424" width="10.52"/>
    <col collapsed="false" customWidth="true" hidden="false" outlineLevel="0" max="2" min="2" style="425" width="37.49"/>
    <col collapsed="false" customWidth="true" hidden="false" outlineLevel="0" max="3" min="3" style="424" width="14.52"/>
    <col collapsed="false" customWidth="false" hidden="false" outlineLevel="0" max="9" min="4" style="424" width="10.52"/>
    <col collapsed="false" customWidth="true" hidden="false" outlineLevel="0" max="10" min="10" style="424" width="10.72"/>
    <col collapsed="false" customWidth="false" hidden="false" outlineLevel="0" max="11" min="11" style="424" width="10.52"/>
    <col collapsed="false" customWidth="true" hidden="false" outlineLevel="0" max="12" min="12" style="424" width="11.5"/>
    <col collapsed="false" customWidth="true" hidden="false" outlineLevel="0" max="13" min="13" style="426" width="17.24"/>
    <col collapsed="false" customWidth="true" hidden="false" outlineLevel="0" max="14" min="14" style="424" width="14.15"/>
    <col collapsed="false" customWidth="true" hidden="false" outlineLevel="0" max="15" min="15" style="424" width="12.24"/>
    <col collapsed="false" customWidth="true" hidden="false" outlineLevel="0" max="16" min="16" style="424" width="12.5"/>
    <col collapsed="false" customWidth="true" hidden="false" outlineLevel="0" max="17" min="17" style="424" width="12.24"/>
    <col collapsed="false" customWidth="true" hidden="false" outlineLevel="0" max="18" min="18" style="424" width="14.49"/>
    <col collapsed="false" customWidth="true" hidden="false" outlineLevel="0" max="19" min="19" style="424" width="18.49"/>
    <col collapsed="false" customWidth="true" hidden="false" outlineLevel="0" max="20" min="20" style="427" width="20.5"/>
    <col collapsed="false" customWidth="true" hidden="false" outlineLevel="0" max="21" min="21" style="428" width="13.88"/>
    <col collapsed="false" customWidth="true" hidden="false" outlineLevel="0" max="22" min="22" style="429" width="20.24"/>
    <col collapsed="false" customWidth="false" hidden="false" outlineLevel="0" max="257" min="23" style="424" width="10.52"/>
  </cols>
  <sheetData>
    <row r="1" customFormat="false" ht="17" hidden="false" customHeight="true" outlineLevel="0" collapsed="false">
      <c r="A1" s="430"/>
      <c r="B1" s="431"/>
      <c r="C1" s="430"/>
      <c r="D1" s="430"/>
      <c r="E1" s="430"/>
      <c r="F1" s="432"/>
      <c r="G1" s="430"/>
      <c r="H1" s="430"/>
      <c r="I1" s="430"/>
      <c r="J1" s="433" t="s">
        <v>1087</v>
      </c>
      <c r="K1" s="433"/>
      <c r="L1" s="430"/>
      <c r="M1" s="434"/>
      <c r="N1" s="430"/>
      <c r="O1" s="430"/>
      <c r="P1" s="430"/>
      <c r="Q1" s="430"/>
      <c r="R1" s="430"/>
      <c r="S1" s="430"/>
    </row>
    <row r="2" customFormat="false" ht="17" hidden="false" customHeight="false" outlineLevel="0" collapsed="false">
      <c r="A2" s="430"/>
      <c r="B2" s="431"/>
      <c r="C2" s="430"/>
      <c r="D2" s="430"/>
      <c r="E2" s="430"/>
      <c r="F2" s="430"/>
      <c r="G2" s="430"/>
      <c r="H2" s="430"/>
      <c r="I2" s="430"/>
      <c r="J2" s="435" t="s">
        <v>99</v>
      </c>
      <c r="K2" s="435"/>
      <c r="L2" s="430"/>
      <c r="M2" s="434"/>
      <c r="N2" s="430"/>
      <c r="O2" s="430"/>
      <c r="P2" s="430"/>
      <c r="Q2" s="430"/>
      <c r="R2" s="430"/>
      <c r="S2" s="430"/>
      <c r="T2" s="436"/>
    </row>
    <row r="3" s="429" customFormat="true" ht="12.5" hidden="false" customHeight="false" outlineLevel="0" collapsed="false"/>
    <row r="4" s="427" customFormat="true" ht="6.75" hidden="false" customHeight="true" outlineLevel="0" collapsed="false">
      <c r="A4" s="437"/>
      <c r="B4" s="438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40"/>
      <c r="N4" s="439"/>
      <c r="O4" s="439"/>
      <c r="P4" s="439"/>
      <c r="Q4" s="16"/>
      <c r="R4" s="441"/>
      <c r="S4" s="441"/>
      <c r="T4" s="442"/>
      <c r="U4" s="428"/>
      <c r="V4" s="429"/>
    </row>
    <row r="5" s="427" customFormat="true" ht="17.25" hidden="false" customHeight="true" outlineLevel="0" collapsed="false">
      <c r="A5" s="443"/>
      <c r="B5" s="444"/>
      <c r="C5" s="445"/>
      <c r="D5" s="446" t="s">
        <v>15</v>
      </c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22"/>
      <c r="R5" s="447"/>
      <c r="S5" s="447"/>
      <c r="T5" s="448"/>
      <c r="U5" s="428"/>
      <c r="V5" s="429"/>
    </row>
    <row r="6" customFormat="false" ht="6.75" hidden="false" customHeight="true" outlineLevel="0" collapsed="false">
      <c r="A6" s="449"/>
      <c r="B6" s="450"/>
      <c r="C6" s="451"/>
      <c r="D6" s="451"/>
      <c r="E6" s="451"/>
      <c r="F6" s="451"/>
      <c r="G6" s="451"/>
      <c r="H6" s="451"/>
      <c r="I6" s="451"/>
      <c r="J6" s="451"/>
      <c r="K6" s="451"/>
      <c r="L6" s="451"/>
      <c r="M6" s="452"/>
      <c r="N6" s="451"/>
      <c r="O6" s="451"/>
      <c r="P6" s="451"/>
      <c r="Q6" s="451"/>
      <c r="R6" s="451"/>
      <c r="S6" s="451"/>
      <c r="T6" s="453"/>
    </row>
    <row r="7" customFormat="false" ht="15.5" hidden="false" customHeight="false" outlineLevel="0" collapsed="false">
      <c r="A7" s="430"/>
      <c r="B7" s="431"/>
      <c r="C7" s="430"/>
      <c r="D7" s="430"/>
      <c r="E7" s="430"/>
      <c r="F7" s="430"/>
      <c r="G7" s="430"/>
      <c r="H7" s="430"/>
      <c r="I7" s="430"/>
      <c r="J7" s="430"/>
      <c r="K7" s="430"/>
      <c r="L7" s="430"/>
      <c r="M7" s="434"/>
      <c r="N7" s="430"/>
      <c r="O7" s="430"/>
      <c r="P7" s="430"/>
      <c r="Q7" s="430"/>
      <c r="R7" s="430"/>
      <c r="S7" s="430"/>
    </row>
    <row r="8" customFormat="false" ht="17.9" hidden="false" customHeight="true" outlineLevel="0" collapsed="false">
      <c r="A8" s="454" t="s">
        <v>582</v>
      </c>
      <c r="B8" s="455" t="s">
        <v>23</v>
      </c>
      <c r="C8" s="455"/>
      <c r="D8" s="455"/>
      <c r="E8" s="455"/>
      <c r="F8" s="455"/>
      <c r="G8" s="455"/>
      <c r="H8" s="455"/>
      <c r="I8" s="455"/>
      <c r="J8" s="455"/>
      <c r="K8" s="455"/>
      <c r="L8" s="455"/>
      <c r="M8" s="455"/>
      <c r="N8" s="455"/>
      <c r="O8" s="455"/>
      <c r="P8" s="455"/>
      <c r="Q8" s="455"/>
      <c r="R8" s="455"/>
      <c r="S8" s="455"/>
      <c r="T8" s="455"/>
    </row>
    <row r="9" customFormat="false" ht="17.15" hidden="false" customHeight="true" outlineLevel="0" collapsed="false">
      <c r="A9" s="454"/>
      <c r="B9" s="456"/>
      <c r="C9" s="38"/>
      <c r="D9" s="38"/>
      <c r="E9" s="38"/>
      <c r="F9" s="38"/>
      <c r="G9" s="38"/>
      <c r="H9" s="38"/>
      <c r="I9" s="38"/>
      <c r="J9" s="39"/>
      <c r="K9" s="40" t="s">
        <v>24</v>
      </c>
      <c r="L9" s="40"/>
      <c r="M9" s="40"/>
      <c r="N9" s="40"/>
      <c r="O9" s="40" t="s">
        <v>25</v>
      </c>
      <c r="P9" s="40"/>
      <c r="Q9" s="40"/>
      <c r="R9" s="457" t="s">
        <v>26</v>
      </c>
      <c r="S9" s="457" t="s">
        <v>26</v>
      </c>
      <c r="T9" s="457" t="s">
        <v>26</v>
      </c>
      <c r="U9" s="458"/>
      <c r="V9" s="428"/>
      <c r="W9" s="429"/>
    </row>
    <row r="10" customFormat="false" ht="17.15" hidden="false" customHeight="true" outlineLevel="0" collapsed="false">
      <c r="A10" s="454"/>
      <c r="B10" s="456"/>
      <c r="C10" s="38"/>
      <c r="D10" s="38"/>
      <c r="E10" s="38"/>
      <c r="F10" s="38"/>
      <c r="G10" s="38"/>
      <c r="H10" s="38"/>
      <c r="I10" s="38"/>
      <c r="J10" s="39"/>
      <c r="K10" s="40" t="s">
        <v>1089</v>
      </c>
      <c r="L10" s="40"/>
      <c r="M10" s="459" t="s">
        <v>24</v>
      </c>
      <c r="N10" s="460" t="s">
        <v>1090</v>
      </c>
      <c r="O10" s="40" t="s">
        <v>25</v>
      </c>
      <c r="P10" s="40"/>
      <c r="Q10" s="40"/>
      <c r="R10" s="40" t="s">
        <v>1089</v>
      </c>
      <c r="S10" s="460" t="s">
        <v>26</v>
      </c>
      <c r="T10" s="457" t="s">
        <v>1090</v>
      </c>
      <c r="U10" s="458"/>
      <c r="V10" s="428"/>
      <c r="W10" s="429"/>
    </row>
    <row r="11" customFormat="false" ht="17.8" hidden="false" customHeight="true" outlineLevel="0" collapsed="false">
      <c r="A11" s="42" t="s">
        <v>27</v>
      </c>
      <c r="B11" s="461" t="s">
        <v>28</v>
      </c>
      <c r="C11" s="461"/>
      <c r="D11" s="461"/>
      <c r="E11" s="461"/>
      <c r="F11" s="461"/>
      <c r="G11" s="461"/>
      <c r="H11" s="461"/>
      <c r="I11" s="461"/>
      <c r="J11" s="461"/>
      <c r="K11" s="68" t="s">
        <v>29</v>
      </c>
      <c r="L11" s="68"/>
      <c r="M11" s="462" t="n">
        <v>100</v>
      </c>
      <c r="N11" s="463" t="n">
        <v>909090</v>
      </c>
      <c r="O11" s="196" t="s">
        <v>30</v>
      </c>
      <c r="P11" s="196"/>
      <c r="Q11" s="196"/>
      <c r="R11" s="68" t="s">
        <v>31</v>
      </c>
      <c r="S11" s="464" t="e">
        <f aca="false">ROUND(M11*O11,0)</f>
        <v>#VALUE!</v>
      </c>
      <c r="T11" s="465" t="n">
        <v>909089</v>
      </c>
      <c r="U11" s="466"/>
      <c r="V11" s="428"/>
      <c r="W11" s="429"/>
    </row>
    <row r="12" customFormat="false" ht="17" hidden="false" customHeight="false" outlineLevel="0" collapsed="false">
      <c r="M12" s="467"/>
      <c r="S12" s="468"/>
      <c r="T12" s="424"/>
      <c r="U12" s="427"/>
      <c r="V12" s="428"/>
      <c r="W12" s="429"/>
    </row>
    <row r="13" customFormat="false" ht="17.8" hidden="false" customHeight="true" outlineLevel="0" collapsed="false">
      <c r="A13" s="42" t="s">
        <v>32</v>
      </c>
      <c r="B13" s="461" t="s">
        <v>33</v>
      </c>
      <c r="C13" s="461"/>
      <c r="D13" s="461"/>
      <c r="E13" s="461"/>
      <c r="F13" s="461"/>
      <c r="G13" s="461"/>
      <c r="H13" s="461"/>
      <c r="I13" s="461"/>
      <c r="J13" s="461"/>
      <c r="K13" s="68" t="s">
        <v>34</v>
      </c>
      <c r="L13" s="68"/>
      <c r="M13" s="462" t="n">
        <v>100</v>
      </c>
      <c r="N13" s="463" t="n">
        <v>909479</v>
      </c>
      <c r="O13" s="49" t="n">
        <v>0.75</v>
      </c>
      <c r="P13" s="49"/>
      <c r="Q13" s="49"/>
      <c r="R13" s="68" t="s">
        <v>35</v>
      </c>
      <c r="S13" s="464" t="n">
        <f aca="false">ROUND(M13*O13,0)</f>
        <v>75</v>
      </c>
      <c r="T13" s="465" t="n">
        <v>909480</v>
      </c>
      <c r="U13" s="466"/>
      <c r="V13" s="428"/>
      <c r="W13" s="429"/>
    </row>
    <row r="14" customFormat="false" ht="17" hidden="false" customHeight="false" outlineLevel="0" collapsed="false">
      <c r="M14" s="467"/>
      <c r="S14" s="468"/>
      <c r="T14" s="424"/>
      <c r="U14" s="427"/>
      <c r="V14" s="428"/>
      <c r="W14" s="429"/>
    </row>
    <row r="15" customFormat="false" ht="23.4" hidden="false" customHeight="true" outlineLevel="0" collapsed="false">
      <c r="A15" s="51" t="s">
        <v>36</v>
      </c>
      <c r="B15" s="469" t="s">
        <v>37</v>
      </c>
      <c r="C15" s="469"/>
      <c r="D15" s="469"/>
      <c r="E15" s="469"/>
      <c r="F15" s="469"/>
      <c r="G15" s="469"/>
      <c r="H15" s="469"/>
      <c r="I15" s="469"/>
      <c r="J15" s="469"/>
      <c r="K15" s="53" t="s">
        <v>38</v>
      </c>
      <c r="L15" s="53"/>
      <c r="M15" s="462" t="n">
        <v>100</v>
      </c>
      <c r="N15" s="463" t="n">
        <v>909109</v>
      </c>
      <c r="O15" s="55" t="n">
        <v>0.05</v>
      </c>
      <c r="P15" s="55"/>
      <c r="Q15" s="55"/>
      <c r="R15" s="53" t="s">
        <v>39</v>
      </c>
      <c r="S15" s="464" t="n">
        <f aca="false">ROUND(M15*O15,0)</f>
        <v>5</v>
      </c>
      <c r="T15" s="470" t="n">
        <v>909110</v>
      </c>
      <c r="U15" s="466"/>
      <c r="V15" s="428"/>
      <c r="W15" s="429"/>
    </row>
    <row r="16" customFormat="false" ht="15.5" hidden="false" customHeight="false" outlineLevel="0" collapsed="false">
      <c r="A16" s="57"/>
      <c r="B16" s="471"/>
      <c r="C16" s="58"/>
      <c r="D16" s="58"/>
      <c r="E16" s="58"/>
      <c r="F16" s="58"/>
      <c r="G16" s="58"/>
      <c r="H16" s="58"/>
      <c r="I16" s="58"/>
      <c r="J16" s="59"/>
      <c r="K16" s="58"/>
      <c r="L16" s="58"/>
      <c r="M16" s="472"/>
      <c r="N16" s="58"/>
      <c r="O16" s="60"/>
      <c r="P16" s="60"/>
      <c r="Q16" s="58"/>
      <c r="R16" s="473"/>
      <c r="S16" s="58"/>
      <c r="T16" s="474"/>
    </row>
    <row r="17" customFormat="false" ht="34.75" hidden="false" customHeight="true" outlineLevel="0" collapsed="false">
      <c r="A17" s="61"/>
      <c r="B17" s="455" t="s">
        <v>40</v>
      </c>
      <c r="C17" s="455"/>
      <c r="D17" s="455"/>
      <c r="E17" s="455"/>
      <c r="F17" s="455"/>
      <c r="G17" s="455"/>
      <c r="H17" s="455"/>
      <c r="I17" s="455"/>
      <c r="J17" s="455"/>
      <c r="K17" s="455"/>
      <c r="L17" s="455"/>
      <c r="M17" s="455"/>
      <c r="N17" s="455"/>
      <c r="O17" s="455"/>
      <c r="P17" s="455"/>
      <c r="Q17" s="455"/>
      <c r="R17" s="455"/>
      <c r="S17" s="455"/>
      <c r="T17" s="455"/>
    </row>
    <row r="18" customFormat="false" ht="17.9" hidden="false" customHeight="true" outlineLevel="0" collapsed="false">
      <c r="A18" s="36"/>
      <c r="B18" s="475" t="s">
        <v>41</v>
      </c>
      <c r="C18" s="475"/>
      <c r="D18" s="475"/>
      <c r="E18" s="475"/>
      <c r="F18" s="475"/>
      <c r="G18" s="475"/>
      <c r="H18" s="475"/>
      <c r="I18" s="475"/>
      <c r="J18" s="475"/>
      <c r="K18" s="475"/>
      <c r="L18" s="475"/>
      <c r="M18" s="475"/>
      <c r="N18" s="475"/>
      <c r="O18" s="475"/>
      <c r="P18" s="475"/>
      <c r="Q18" s="475"/>
      <c r="R18" s="475"/>
      <c r="S18" s="475"/>
      <c r="T18" s="475"/>
    </row>
    <row r="19" customFormat="false" ht="17.9" hidden="false" customHeight="true" outlineLevel="0" collapsed="false">
      <c r="A19" s="36"/>
      <c r="B19" s="476"/>
      <c r="C19" s="64" t="s">
        <v>42</v>
      </c>
      <c r="D19" s="64"/>
      <c r="E19" s="64"/>
      <c r="F19" s="64"/>
      <c r="G19" s="64"/>
      <c r="H19" s="64"/>
      <c r="I19" s="64"/>
      <c r="J19" s="64"/>
      <c r="K19" s="40" t="s">
        <v>24</v>
      </c>
      <c r="L19" s="40"/>
      <c r="M19" s="40" t="s">
        <v>24</v>
      </c>
      <c r="N19" s="40" t="s">
        <v>1090</v>
      </c>
      <c r="O19" s="40" t="s">
        <v>25</v>
      </c>
      <c r="P19" s="40"/>
      <c r="Q19" s="40"/>
      <c r="R19" s="457" t="s">
        <v>26</v>
      </c>
      <c r="S19" s="457" t="s">
        <v>26</v>
      </c>
      <c r="T19" s="457" t="s">
        <v>1090</v>
      </c>
      <c r="U19" s="458"/>
      <c r="V19" s="428"/>
      <c r="W19" s="429"/>
    </row>
    <row r="20" customFormat="false" ht="17.9" hidden="false" customHeight="true" outlineLevel="0" collapsed="false">
      <c r="A20" s="65" t="s">
        <v>43</v>
      </c>
      <c r="B20" s="477"/>
      <c r="C20" s="67" t="s">
        <v>44</v>
      </c>
      <c r="D20" s="67"/>
      <c r="E20" s="67"/>
      <c r="F20" s="67"/>
      <c r="G20" s="67"/>
      <c r="H20" s="67"/>
      <c r="I20" s="67"/>
      <c r="J20" s="67"/>
      <c r="K20" s="68" t="s">
        <v>45</v>
      </c>
      <c r="L20" s="68"/>
      <c r="M20" s="462" t="n">
        <v>100</v>
      </c>
      <c r="N20" s="463" t="n">
        <v>909111</v>
      </c>
      <c r="O20" s="49" t="n">
        <v>0.35</v>
      </c>
      <c r="P20" s="49"/>
      <c r="Q20" s="49"/>
      <c r="R20" s="478" t="s">
        <v>46</v>
      </c>
      <c r="S20" s="464" t="n">
        <f aca="false">ROUND(M20*O20,0)</f>
        <v>35</v>
      </c>
      <c r="T20" s="465" t="n">
        <v>909112</v>
      </c>
      <c r="U20" s="474"/>
      <c r="V20" s="428"/>
      <c r="W20" s="429"/>
    </row>
    <row r="21" customFormat="false" ht="17.9" hidden="false" customHeight="true" outlineLevel="0" collapsed="false">
      <c r="A21" s="429"/>
      <c r="B21" s="479"/>
      <c r="C21" s="429"/>
      <c r="D21" s="429"/>
      <c r="E21" s="429"/>
      <c r="F21" s="429"/>
      <c r="G21" s="429"/>
      <c r="H21" s="429"/>
      <c r="I21" s="429"/>
      <c r="J21" s="429"/>
      <c r="K21" s="429"/>
      <c r="L21" s="429"/>
      <c r="M21" s="467"/>
      <c r="O21" s="429"/>
      <c r="P21" s="429"/>
      <c r="Q21" s="429"/>
      <c r="R21" s="429"/>
      <c r="S21" s="480"/>
      <c r="T21" s="429"/>
      <c r="V21" s="428"/>
      <c r="W21" s="429"/>
    </row>
    <row r="22" customFormat="false" ht="17.9" hidden="false" customHeight="true" outlineLevel="0" collapsed="false">
      <c r="A22" s="65" t="s">
        <v>47</v>
      </c>
      <c r="B22" s="477"/>
      <c r="C22" s="67" t="s">
        <v>48</v>
      </c>
      <c r="D22" s="67"/>
      <c r="E22" s="67"/>
      <c r="F22" s="67"/>
      <c r="G22" s="67"/>
      <c r="H22" s="67"/>
      <c r="I22" s="67"/>
      <c r="J22" s="67"/>
      <c r="K22" s="481" t="s">
        <v>49</v>
      </c>
      <c r="L22" s="481"/>
      <c r="M22" s="462" t="n">
        <v>100</v>
      </c>
      <c r="N22" s="463" t="n">
        <v>909113</v>
      </c>
      <c r="O22" s="49" t="n">
        <v>0.15</v>
      </c>
      <c r="P22" s="49"/>
      <c r="Q22" s="49"/>
      <c r="R22" s="482" t="s">
        <v>50</v>
      </c>
      <c r="S22" s="464" t="n">
        <f aca="false">ROUND(M22*O22,0)</f>
        <v>15</v>
      </c>
      <c r="T22" s="483" t="n">
        <v>909114</v>
      </c>
      <c r="U22" s="474"/>
      <c r="V22" s="428"/>
      <c r="W22" s="429"/>
    </row>
    <row r="23" customFormat="false" ht="17.9" hidden="false" customHeight="true" outlineLevel="0" collapsed="false">
      <c r="A23" s="429"/>
      <c r="B23" s="479"/>
      <c r="C23" s="429"/>
      <c r="D23" s="429"/>
      <c r="E23" s="429"/>
      <c r="F23" s="429"/>
      <c r="G23" s="429"/>
      <c r="H23" s="429"/>
      <c r="I23" s="429"/>
      <c r="J23" s="429"/>
      <c r="K23" s="429"/>
      <c r="L23" s="429"/>
      <c r="M23" s="467"/>
      <c r="O23" s="429"/>
      <c r="P23" s="429"/>
      <c r="Q23" s="429"/>
      <c r="R23" s="429"/>
      <c r="S23" s="480"/>
      <c r="T23" s="429"/>
      <c r="V23" s="428"/>
      <c r="W23" s="429"/>
    </row>
    <row r="24" customFormat="false" ht="17.9" hidden="false" customHeight="true" outlineLevel="0" collapsed="false">
      <c r="A24" s="65" t="s">
        <v>51</v>
      </c>
      <c r="B24" s="477"/>
      <c r="C24" s="67" t="s">
        <v>52</v>
      </c>
      <c r="D24" s="67"/>
      <c r="E24" s="67"/>
      <c r="F24" s="67"/>
      <c r="G24" s="67"/>
      <c r="H24" s="67"/>
      <c r="I24" s="67"/>
      <c r="J24" s="67"/>
      <c r="K24" s="481" t="s">
        <v>53</v>
      </c>
      <c r="L24" s="481"/>
      <c r="M24" s="484" t="n">
        <v>100</v>
      </c>
      <c r="N24" s="463" t="n">
        <v>909115</v>
      </c>
      <c r="O24" s="75" t="n">
        <v>0.075</v>
      </c>
      <c r="P24" s="75"/>
      <c r="Q24" s="75"/>
      <c r="R24" s="485" t="s">
        <v>55</v>
      </c>
      <c r="S24" s="464" t="n">
        <f aca="false">ROUND(M24*O24,0)</f>
        <v>8</v>
      </c>
      <c r="T24" s="465" t="n">
        <v>909116</v>
      </c>
      <c r="U24" s="474"/>
      <c r="V24" s="428"/>
      <c r="W24" s="429"/>
    </row>
    <row r="25" customFormat="false" ht="17.9" hidden="false" customHeight="true" outlineLevel="0" collapsed="false">
      <c r="A25" s="71"/>
      <c r="B25" s="486"/>
      <c r="C25" s="64" t="s">
        <v>56</v>
      </c>
      <c r="D25" s="64"/>
      <c r="E25" s="64"/>
      <c r="F25" s="64"/>
      <c r="G25" s="64"/>
      <c r="H25" s="64"/>
      <c r="I25" s="64"/>
      <c r="J25" s="64"/>
      <c r="K25" s="40" t="s">
        <v>24</v>
      </c>
      <c r="L25" s="40"/>
      <c r="M25" s="40"/>
      <c r="N25" s="40"/>
      <c r="O25" s="40" t="s">
        <v>25</v>
      </c>
      <c r="P25" s="40"/>
      <c r="Q25" s="40"/>
      <c r="R25" s="457" t="s">
        <v>26</v>
      </c>
      <c r="S25" s="457"/>
      <c r="T25" s="457"/>
      <c r="U25" s="458"/>
      <c r="V25" s="428"/>
      <c r="W25" s="429"/>
    </row>
    <row r="26" customFormat="false" ht="17.9" hidden="false" customHeight="true" outlineLevel="0" collapsed="false">
      <c r="A26" s="65" t="s">
        <v>57</v>
      </c>
      <c r="B26" s="477"/>
      <c r="C26" s="67" t="s">
        <v>58</v>
      </c>
      <c r="D26" s="67"/>
      <c r="E26" s="67"/>
      <c r="F26" s="67"/>
      <c r="G26" s="67"/>
      <c r="H26" s="67"/>
      <c r="I26" s="67"/>
      <c r="J26" s="67"/>
      <c r="K26" s="481" t="s">
        <v>59</v>
      </c>
      <c r="L26" s="481"/>
      <c r="M26" s="484" t="n">
        <v>100</v>
      </c>
      <c r="N26" s="463" t="n">
        <v>909117</v>
      </c>
      <c r="O26" s="49" t="n">
        <v>0.45</v>
      </c>
      <c r="P26" s="49"/>
      <c r="Q26" s="49"/>
      <c r="R26" s="68" t="s">
        <v>60</v>
      </c>
      <c r="S26" s="464" t="n">
        <f aca="false">ROUND(M26*O26,0)</f>
        <v>45</v>
      </c>
      <c r="T26" s="465" t="n">
        <v>909118</v>
      </c>
      <c r="U26" s="474"/>
      <c r="V26" s="428"/>
      <c r="W26" s="429"/>
    </row>
    <row r="27" customFormat="false" ht="17.9" hidden="false" customHeight="true" outlineLevel="0" collapsed="false">
      <c r="A27" s="429"/>
      <c r="B27" s="479"/>
      <c r="C27" s="429"/>
      <c r="D27" s="429"/>
      <c r="E27" s="429"/>
      <c r="F27" s="429"/>
      <c r="G27" s="429"/>
      <c r="H27" s="429"/>
      <c r="I27" s="429"/>
      <c r="J27" s="429"/>
      <c r="K27" s="429"/>
      <c r="L27" s="429"/>
      <c r="M27" s="467"/>
      <c r="O27" s="429"/>
      <c r="P27" s="429"/>
      <c r="Q27" s="429"/>
      <c r="R27" s="429"/>
      <c r="S27" s="480"/>
      <c r="T27" s="429"/>
      <c r="V27" s="428"/>
      <c r="W27" s="429"/>
    </row>
    <row r="28" customFormat="false" ht="17.9" hidden="false" customHeight="true" outlineLevel="0" collapsed="false">
      <c r="A28" s="65" t="s">
        <v>61</v>
      </c>
      <c r="B28" s="477"/>
      <c r="C28" s="67" t="s">
        <v>62</v>
      </c>
      <c r="D28" s="67"/>
      <c r="E28" s="67"/>
      <c r="F28" s="67"/>
      <c r="G28" s="67"/>
      <c r="H28" s="67"/>
      <c r="I28" s="67"/>
      <c r="J28" s="67"/>
      <c r="K28" s="481" t="s">
        <v>63</v>
      </c>
      <c r="L28" s="481"/>
      <c r="M28" s="484" t="n">
        <v>100</v>
      </c>
      <c r="N28" s="463" t="n">
        <v>909119</v>
      </c>
      <c r="O28" s="49" t="n">
        <v>0.25</v>
      </c>
      <c r="P28" s="49"/>
      <c r="Q28" s="49"/>
      <c r="R28" s="68" t="s">
        <v>64</v>
      </c>
      <c r="S28" s="464" t="n">
        <f aca="false">ROUND(M28*O28,0)</f>
        <v>25</v>
      </c>
      <c r="T28" s="465" t="n">
        <v>909120</v>
      </c>
      <c r="U28" s="474"/>
      <c r="V28" s="428"/>
      <c r="W28" s="429"/>
    </row>
    <row r="29" customFormat="false" ht="17.9" hidden="false" customHeight="true" outlineLevel="0" collapsed="false">
      <c r="A29" s="429"/>
      <c r="B29" s="479"/>
      <c r="C29" s="429"/>
      <c r="D29" s="429"/>
      <c r="E29" s="429"/>
      <c r="F29" s="429"/>
      <c r="G29" s="429"/>
      <c r="H29" s="429"/>
      <c r="I29" s="429"/>
      <c r="J29" s="429"/>
      <c r="K29" s="429"/>
      <c r="L29" s="429"/>
      <c r="M29" s="467"/>
      <c r="O29" s="429"/>
      <c r="P29" s="429"/>
      <c r="Q29" s="429"/>
      <c r="R29" s="429"/>
      <c r="S29" s="480"/>
      <c r="T29" s="429"/>
      <c r="V29" s="428"/>
      <c r="W29" s="429"/>
    </row>
    <row r="30" customFormat="false" ht="17.9" hidden="false" customHeight="true" outlineLevel="0" collapsed="false">
      <c r="A30" s="65" t="s">
        <v>65</v>
      </c>
      <c r="B30" s="477"/>
      <c r="C30" s="67" t="s">
        <v>66</v>
      </c>
      <c r="D30" s="67"/>
      <c r="E30" s="67"/>
      <c r="F30" s="67"/>
      <c r="G30" s="67"/>
      <c r="H30" s="67"/>
      <c r="I30" s="67"/>
      <c r="J30" s="67"/>
      <c r="K30" s="481" t="s">
        <v>67</v>
      </c>
      <c r="L30" s="481"/>
      <c r="M30" s="484" t="n">
        <v>100</v>
      </c>
      <c r="N30" s="463" t="n">
        <v>909121</v>
      </c>
      <c r="O30" s="49" t="n">
        <v>0.15</v>
      </c>
      <c r="P30" s="49"/>
      <c r="Q30" s="49"/>
      <c r="R30" s="68" t="s">
        <v>68</v>
      </c>
      <c r="S30" s="464" t="n">
        <f aca="false">ROUND(M30*O30,0)</f>
        <v>15</v>
      </c>
      <c r="T30" s="465" t="n">
        <v>909122</v>
      </c>
      <c r="U30" s="474"/>
      <c r="V30" s="428"/>
      <c r="W30" s="429"/>
    </row>
    <row r="31" customFormat="false" ht="17.9" hidden="false" customHeight="true" outlineLevel="0" collapsed="false">
      <c r="A31" s="429"/>
      <c r="B31" s="479"/>
      <c r="C31" s="429"/>
      <c r="D31" s="429"/>
      <c r="E31" s="429"/>
      <c r="F31" s="429"/>
      <c r="G31" s="429"/>
      <c r="H31" s="429"/>
      <c r="I31" s="429"/>
      <c r="J31" s="429"/>
      <c r="K31" s="429"/>
      <c r="L31" s="429"/>
      <c r="M31" s="467"/>
      <c r="O31" s="429"/>
      <c r="P31" s="429"/>
      <c r="Q31" s="429"/>
      <c r="R31" s="429"/>
      <c r="S31" s="480"/>
      <c r="T31" s="429"/>
      <c r="V31" s="428"/>
      <c r="W31" s="429"/>
    </row>
    <row r="32" customFormat="false" ht="17.9" hidden="false" customHeight="true" outlineLevel="0" collapsed="false">
      <c r="A32" s="65" t="s">
        <v>69</v>
      </c>
      <c r="B32" s="477"/>
      <c r="C32" s="67" t="s">
        <v>70</v>
      </c>
      <c r="D32" s="67"/>
      <c r="E32" s="67"/>
      <c r="F32" s="67"/>
      <c r="G32" s="67"/>
      <c r="H32" s="67"/>
      <c r="I32" s="67"/>
      <c r="J32" s="67"/>
      <c r="K32" s="481" t="s">
        <v>71</v>
      </c>
      <c r="L32" s="481"/>
      <c r="M32" s="484" t="n">
        <v>100</v>
      </c>
      <c r="N32" s="463" t="n">
        <v>909123</v>
      </c>
      <c r="O32" s="70" t="s">
        <v>1091</v>
      </c>
      <c r="P32" s="70"/>
      <c r="Q32" s="70"/>
      <c r="R32" s="68" t="s">
        <v>72</v>
      </c>
      <c r="S32" s="464" t="e">
        <f aca="false">ROUND(M32*O32,0)</f>
        <v>#VALUE!</v>
      </c>
      <c r="T32" s="465" t="n">
        <v>909124</v>
      </c>
      <c r="U32" s="474"/>
      <c r="V32" s="428"/>
      <c r="W32" s="429"/>
    </row>
    <row r="33" customFormat="false" ht="15.75" hidden="false" customHeight="true" outlineLevel="0" collapsed="false">
      <c r="A33" s="71"/>
      <c r="B33" s="487" t="s">
        <v>73</v>
      </c>
      <c r="C33" s="487"/>
      <c r="D33" s="487"/>
      <c r="E33" s="487"/>
      <c r="F33" s="487"/>
      <c r="G33" s="487"/>
      <c r="H33" s="487"/>
      <c r="I33" s="487"/>
      <c r="J33" s="487"/>
      <c r="K33" s="40" t="s">
        <v>24</v>
      </c>
      <c r="L33" s="40"/>
      <c r="M33" s="40"/>
      <c r="N33" s="40"/>
      <c r="O33" s="40" t="s">
        <v>25</v>
      </c>
      <c r="P33" s="40"/>
      <c r="Q33" s="40"/>
      <c r="R33" s="457" t="s">
        <v>26</v>
      </c>
      <c r="S33" s="457"/>
      <c r="T33" s="457"/>
      <c r="U33" s="458"/>
      <c r="V33" s="428"/>
      <c r="W33" s="429"/>
    </row>
    <row r="34" customFormat="false" ht="30" hidden="false" customHeight="true" outlineLevel="0" collapsed="false">
      <c r="A34" s="65" t="s">
        <v>74</v>
      </c>
      <c r="B34" s="461" t="s">
        <v>75</v>
      </c>
      <c r="C34" s="461"/>
      <c r="D34" s="461"/>
      <c r="E34" s="461"/>
      <c r="F34" s="461"/>
      <c r="G34" s="461"/>
      <c r="H34" s="461"/>
      <c r="I34" s="461"/>
      <c r="J34" s="461"/>
      <c r="K34" s="488" t="s">
        <v>76</v>
      </c>
      <c r="L34" s="488"/>
      <c r="M34" s="484" t="n">
        <v>100</v>
      </c>
      <c r="N34" s="463" t="n">
        <v>909481</v>
      </c>
      <c r="O34" s="75" t="n">
        <v>0.075</v>
      </c>
      <c r="P34" s="75"/>
      <c r="Q34" s="75"/>
      <c r="R34" s="195" t="s">
        <v>77</v>
      </c>
      <c r="S34" s="464" t="n">
        <f aca="false">ROUND(M34*O34,0)</f>
        <v>8</v>
      </c>
      <c r="T34" s="465" t="n">
        <v>909482</v>
      </c>
      <c r="U34" s="474"/>
      <c r="V34" s="428"/>
      <c r="W34" s="429"/>
    </row>
    <row r="35" customFormat="false" ht="17.9" hidden="false" customHeight="true" outlineLevel="0" collapsed="false">
      <c r="A35" s="65" t="s">
        <v>78</v>
      </c>
      <c r="B35" s="461" t="s">
        <v>79</v>
      </c>
      <c r="C35" s="461"/>
      <c r="D35" s="461"/>
      <c r="E35" s="461"/>
      <c r="F35" s="461"/>
      <c r="G35" s="461"/>
      <c r="H35" s="461"/>
      <c r="I35" s="461"/>
      <c r="J35" s="461"/>
      <c r="K35" s="481" t="s">
        <v>80</v>
      </c>
      <c r="L35" s="481"/>
      <c r="M35" s="484" t="n">
        <v>100</v>
      </c>
      <c r="N35" s="463" t="n">
        <v>909483</v>
      </c>
      <c r="O35" s="196" t="s">
        <v>30</v>
      </c>
      <c r="P35" s="196"/>
      <c r="Q35" s="196"/>
      <c r="R35" s="68" t="s">
        <v>81</v>
      </c>
      <c r="S35" s="464" t="e">
        <f aca="false">ROUND(M35*O35,0)</f>
        <v>#VALUE!</v>
      </c>
      <c r="T35" s="465" t="n">
        <v>909484</v>
      </c>
      <c r="U35" s="474"/>
      <c r="V35" s="428"/>
      <c r="W35" s="429"/>
    </row>
    <row r="36" customFormat="false" ht="15.75" hidden="false" customHeight="true" outlineLevel="0" collapsed="false">
      <c r="A36" s="71"/>
      <c r="B36" s="487" t="s">
        <v>82</v>
      </c>
      <c r="C36" s="487"/>
      <c r="D36" s="487"/>
      <c r="E36" s="487"/>
      <c r="F36" s="487"/>
      <c r="G36" s="487"/>
      <c r="H36" s="487"/>
      <c r="I36" s="487"/>
      <c r="J36" s="487"/>
      <c r="K36" s="40" t="s">
        <v>24</v>
      </c>
      <c r="L36" s="40"/>
      <c r="M36" s="40"/>
      <c r="N36" s="40"/>
      <c r="O36" s="40" t="s">
        <v>25</v>
      </c>
      <c r="P36" s="40"/>
      <c r="Q36" s="40"/>
      <c r="R36" s="457" t="s">
        <v>26</v>
      </c>
      <c r="S36" s="457"/>
      <c r="T36" s="457"/>
      <c r="U36" s="458"/>
      <c r="V36" s="428"/>
      <c r="W36" s="429"/>
    </row>
    <row r="37" customFormat="false" ht="17.9" hidden="false" customHeight="true" outlineLevel="0" collapsed="false">
      <c r="A37" s="76" t="s">
        <v>83</v>
      </c>
      <c r="B37" s="461" t="s">
        <v>84</v>
      </c>
      <c r="C37" s="461"/>
      <c r="D37" s="461"/>
      <c r="E37" s="461"/>
      <c r="F37" s="461"/>
      <c r="G37" s="461"/>
      <c r="H37" s="461"/>
      <c r="I37" s="461"/>
      <c r="J37" s="461"/>
      <c r="K37" s="267" t="s">
        <v>85</v>
      </c>
      <c r="L37" s="267"/>
      <c r="M37" s="489" t="n">
        <v>100</v>
      </c>
      <c r="N37" s="463" t="n">
        <v>910240</v>
      </c>
      <c r="O37" s="70" t="s">
        <v>1091</v>
      </c>
      <c r="P37" s="70"/>
      <c r="Q37" s="70"/>
      <c r="R37" s="197" t="s">
        <v>86</v>
      </c>
      <c r="S37" s="464" t="e">
        <f aca="false">ROUND(M37*O37,0)</f>
        <v>#VALUE!</v>
      </c>
      <c r="T37" s="465" t="n">
        <v>910241</v>
      </c>
      <c r="U37" s="474"/>
      <c r="V37" s="428"/>
      <c r="W37" s="429"/>
    </row>
    <row r="38" customFormat="false" ht="15.75" hidden="false" customHeight="true" outlineLevel="0" collapsed="false">
      <c r="A38" s="71"/>
      <c r="B38" s="487" t="s">
        <v>87</v>
      </c>
      <c r="C38" s="487"/>
      <c r="D38" s="487"/>
      <c r="E38" s="487"/>
      <c r="F38" s="487"/>
      <c r="G38" s="487"/>
      <c r="H38" s="487"/>
      <c r="I38" s="487"/>
      <c r="J38" s="487"/>
      <c r="K38" s="40" t="s">
        <v>24</v>
      </c>
      <c r="L38" s="40"/>
      <c r="M38" s="40"/>
      <c r="N38" s="40"/>
      <c r="O38" s="40" t="s">
        <v>25</v>
      </c>
      <c r="P38" s="40"/>
      <c r="Q38" s="40"/>
      <c r="R38" s="457" t="s">
        <v>26</v>
      </c>
      <c r="S38" s="457"/>
      <c r="T38" s="457"/>
      <c r="U38" s="458"/>
      <c r="V38" s="428"/>
      <c r="W38" s="429"/>
    </row>
    <row r="39" customFormat="false" ht="30" hidden="false" customHeight="true" outlineLevel="0" collapsed="false">
      <c r="A39" s="76" t="s">
        <v>88</v>
      </c>
      <c r="B39" s="469" t="s">
        <v>89</v>
      </c>
      <c r="C39" s="469"/>
      <c r="D39" s="469"/>
      <c r="E39" s="469"/>
      <c r="F39" s="469"/>
      <c r="G39" s="469"/>
      <c r="H39" s="469"/>
      <c r="I39" s="469"/>
      <c r="J39" s="469"/>
      <c r="K39" s="53" t="s">
        <v>90</v>
      </c>
      <c r="L39" s="53"/>
      <c r="M39" s="484" t="n">
        <v>100</v>
      </c>
      <c r="N39" s="490" t="n">
        <v>909127</v>
      </c>
      <c r="O39" s="491" t="s">
        <v>1092</v>
      </c>
      <c r="P39" s="491"/>
      <c r="Q39" s="491"/>
      <c r="R39" s="77" t="s">
        <v>92</v>
      </c>
      <c r="S39" s="464" t="n">
        <f aca="false">ROUND(M39*O39,0)</f>
        <v>75</v>
      </c>
      <c r="T39" s="470" t="n">
        <v>909128</v>
      </c>
      <c r="U39" s="474"/>
      <c r="V39" s="428"/>
      <c r="W39" s="429"/>
    </row>
    <row r="40" customFormat="false" ht="15.5" hidden="false" customHeight="false" outlineLevel="0" collapsed="false">
      <c r="A40" s="57"/>
      <c r="B40" s="471"/>
      <c r="C40" s="58"/>
      <c r="D40" s="58"/>
      <c r="E40" s="58"/>
      <c r="F40" s="58"/>
      <c r="G40" s="58"/>
      <c r="H40" s="58"/>
      <c r="I40" s="58"/>
      <c r="J40" s="59"/>
      <c r="K40" s="58"/>
      <c r="L40" s="58"/>
      <c r="M40" s="472"/>
      <c r="N40" s="58"/>
      <c r="O40" s="60"/>
      <c r="P40" s="60"/>
      <c r="Q40" s="58"/>
      <c r="R40" s="473"/>
      <c r="S40" s="58"/>
      <c r="T40" s="474"/>
    </row>
    <row r="41" customFormat="false" ht="15.75" hidden="false" customHeight="true" outlineLevel="0" collapsed="false">
      <c r="A41" s="34"/>
      <c r="B41" s="455" t="s">
        <v>93</v>
      </c>
      <c r="C41" s="455"/>
      <c r="D41" s="455"/>
      <c r="E41" s="455"/>
      <c r="F41" s="455"/>
      <c r="G41" s="455"/>
      <c r="H41" s="455"/>
      <c r="I41" s="455"/>
      <c r="J41" s="455"/>
      <c r="K41" s="455"/>
      <c r="L41" s="455"/>
      <c r="M41" s="455"/>
      <c r="N41" s="455"/>
      <c r="O41" s="455"/>
      <c r="P41" s="455"/>
      <c r="Q41" s="455"/>
      <c r="R41" s="455"/>
      <c r="S41" s="455"/>
      <c r="T41" s="455"/>
    </row>
    <row r="42" customFormat="false" ht="17.15" hidden="false" customHeight="true" outlineLevel="0" collapsed="false">
      <c r="A42" s="36"/>
      <c r="B42" s="476"/>
      <c r="C42" s="38"/>
      <c r="D42" s="80"/>
      <c r="E42" s="80"/>
      <c r="F42" s="80"/>
      <c r="G42" s="80"/>
      <c r="H42" s="80"/>
      <c r="I42" s="80"/>
      <c r="J42" s="81"/>
      <c r="K42" s="40" t="s">
        <v>24</v>
      </c>
      <c r="L42" s="40"/>
      <c r="M42" s="40"/>
      <c r="N42" s="40"/>
      <c r="O42" s="40" t="s">
        <v>25</v>
      </c>
      <c r="P42" s="40"/>
      <c r="Q42" s="40"/>
      <c r="R42" s="457" t="s">
        <v>26</v>
      </c>
      <c r="S42" s="457"/>
      <c r="T42" s="457"/>
      <c r="U42" s="458"/>
      <c r="V42" s="428"/>
      <c r="W42" s="429"/>
    </row>
    <row r="43" customFormat="false" ht="16.5" hidden="false" customHeight="true" outlineLevel="0" collapsed="false">
      <c r="A43" s="82" t="s">
        <v>94</v>
      </c>
      <c r="B43" s="469" t="s">
        <v>95</v>
      </c>
      <c r="C43" s="469"/>
      <c r="D43" s="469"/>
      <c r="E43" s="469"/>
      <c r="F43" s="469"/>
      <c r="G43" s="469"/>
      <c r="H43" s="469"/>
      <c r="I43" s="469"/>
      <c r="J43" s="469"/>
      <c r="K43" s="150" t="s">
        <v>96</v>
      </c>
      <c r="L43" s="150"/>
      <c r="M43" s="492" t="n">
        <v>100</v>
      </c>
      <c r="N43" s="493" t="n">
        <v>909485</v>
      </c>
      <c r="O43" s="494" t="s">
        <v>30</v>
      </c>
      <c r="P43" s="494"/>
      <c r="Q43" s="494"/>
      <c r="R43" s="150" t="s">
        <v>97</v>
      </c>
      <c r="S43" s="495" t="e">
        <f aca="false">ROUND(M43*O43,0)</f>
        <v>#VALUE!</v>
      </c>
      <c r="T43" s="470" t="n">
        <v>909486</v>
      </c>
      <c r="U43" s="474"/>
      <c r="V43" s="428"/>
      <c r="W43" s="429"/>
    </row>
    <row r="44" customFormat="false" ht="17" hidden="false" customHeight="false" outlineLevel="0" collapsed="false">
      <c r="A44" s="86"/>
      <c r="B44" s="496"/>
      <c r="C44" s="87"/>
      <c r="D44" s="87"/>
      <c r="E44" s="87"/>
      <c r="F44" s="87"/>
      <c r="G44" s="87"/>
      <c r="H44" s="87"/>
      <c r="I44" s="87"/>
      <c r="J44" s="88"/>
      <c r="K44" s="87"/>
      <c r="L44" s="87"/>
      <c r="M44" s="436"/>
      <c r="N44" s="87"/>
      <c r="O44" s="89"/>
      <c r="P44" s="89"/>
      <c r="Q44" s="87"/>
      <c r="R44" s="90"/>
      <c r="S44" s="90"/>
      <c r="T44" s="474"/>
    </row>
    <row r="45" customFormat="false" ht="15.75" hidden="false" customHeight="true" outlineLevel="0" collapsed="false">
      <c r="A45" s="34"/>
      <c r="B45" s="497" t="s">
        <v>98</v>
      </c>
      <c r="C45" s="497"/>
      <c r="D45" s="497"/>
      <c r="E45" s="497"/>
      <c r="F45" s="497"/>
      <c r="G45" s="497"/>
      <c r="H45" s="497"/>
      <c r="I45" s="497"/>
      <c r="J45" s="497"/>
      <c r="K45" s="498" t="s">
        <v>24</v>
      </c>
      <c r="L45" s="498"/>
      <c r="M45" s="498"/>
      <c r="N45" s="498"/>
      <c r="O45" s="498" t="s">
        <v>25</v>
      </c>
      <c r="P45" s="498"/>
      <c r="Q45" s="498"/>
      <c r="R45" s="499" t="s">
        <v>26</v>
      </c>
      <c r="S45" s="499"/>
      <c r="T45" s="499"/>
    </row>
    <row r="46" customFormat="false" ht="17.15" hidden="false" customHeight="true" outlineLevel="0" collapsed="false">
      <c r="A46" s="36"/>
      <c r="B46" s="476"/>
      <c r="C46" s="64"/>
      <c r="D46" s="64"/>
      <c r="E46" s="64"/>
      <c r="F46" s="64"/>
      <c r="G46" s="64"/>
      <c r="H46" s="64"/>
      <c r="I46" s="64"/>
      <c r="J46" s="64"/>
      <c r="K46" s="40" t="s">
        <v>1089</v>
      </c>
      <c r="L46" s="40"/>
      <c r="M46" s="500" t="s">
        <v>24</v>
      </c>
      <c r="N46" s="460" t="s">
        <v>1090</v>
      </c>
      <c r="O46" s="40" t="s">
        <v>1089</v>
      </c>
      <c r="P46" s="40" t="s">
        <v>1090</v>
      </c>
      <c r="Q46" s="40" t="s">
        <v>25</v>
      </c>
      <c r="R46" s="40" t="s">
        <v>1089</v>
      </c>
      <c r="S46" s="40" t="s">
        <v>26</v>
      </c>
      <c r="T46" s="41" t="s">
        <v>1090</v>
      </c>
      <c r="W46" s="429"/>
    </row>
    <row r="47" customFormat="false" ht="17.9" hidden="false" customHeight="true" outlineLevel="0" collapsed="false">
      <c r="A47" s="65" t="s">
        <v>99</v>
      </c>
      <c r="B47" s="477"/>
      <c r="C47" s="91"/>
      <c r="D47" s="91"/>
      <c r="E47" s="91"/>
      <c r="F47" s="91"/>
      <c r="G47" s="91"/>
      <c r="H47" s="91"/>
      <c r="I47" s="91"/>
      <c r="J47" s="91"/>
      <c r="K47" s="68" t="s">
        <v>100</v>
      </c>
      <c r="L47" s="68"/>
      <c r="M47" s="501" t="n">
        <v>100</v>
      </c>
      <c r="N47" s="463" t="n">
        <v>909487</v>
      </c>
      <c r="O47" s="502" t="s">
        <v>101</v>
      </c>
      <c r="P47" s="503" t="n">
        <v>0.1</v>
      </c>
      <c r="Q47" s="504" t="n">
        <v>909488</v>
      </c>
      <c r="R47" s="505" t="s">
        <v>102</v>
      </c>
      <c r="S47" s="464" t="n">
        <f aca="false">ROUND(M47*P47,0)</f>
        <v>10</v>
      </c>
      <c r="T47" s="483" t="n">
        <v>909489</v>
      </c>
      <c r="W47" s="429"/>
    </row>
    <row r="48" customFormat="false" ht="17.9" hidden="false" customHeight="true" outlineLevel="0" collapsed="false">
      <c r="A48" s="65" t="s">
        <v>103</v>
      </c>
      <c r="B48" s="477"/>
      <c r="C48" s="95"/>
      <c r="D48" s="95"/>
      <c r="E48" s="95"/>
      <c r="F48" s="95"/>
      <c r="G48" s="95"/>
      <c r="H48" s="95"/>
      <c r="I48" s="95"/>
      <c r="J48" s="95"/>
      <c r="K48" s="96" t="s">
        <v>104</v>
      </c>
      <c r="L48" s="96"/>
      <c r="M48" s="96"/>
      <c r="N48" s="96"/>
      <c r="O48" s="506" t="s">
        <v>105</v>
      </c>
      <c r="P48" s="506"/>
      <c r="Q48" s="506"/>
      <c r="R48" s="98" t="s">
        <v>106</v>
      </c>
      <c r="S48" s="98"/>
      <c r="T48" s="98"/>
      <c r="W48" s="429"/>
    </row>
    <row r="49" customFormat="false" ht="17.9" hidden="false" customHeight="true" outlineLevel="0" collapsed="false">
      <c r="A49" s="76" t="s">
        <v>107</v>
      </c>
      <c r="B49" s="507"/>
      <c r="C49" s="91"/>
      <c r="D49" s="91"/>
      <c r="E49" s="91"/>
      <c r="F49" s="91"/>
      <c r="G49" s="91"/>
      <c r="H49" s="91"/>
      <c r="I49" s="91"/>
      <c r="J49" s="91"/>
      <c r="K49" s="68" t="s">
        <v>100</v>
      </c>
      <c r="L49" s="68"/>
      <c r="M49" s="501" t="n">
        <v>100</v>
      </c>
      <c r="N49" s="463" t="n">
        <v>909487</v>
      </c>
      <c r="O49" s="502" t="s">
        <v>101</v>
      </c>
      <c r="P49" s="508" t="n">
        <v>0.075</v>
      </c>
      <c r="Q49" s="276" t="n">
        <v>909488</v>
      </c>
      <c r="R49" s="277" t="s">
        <v>102</v>
      </c>
      <c r="S49" s="464" t="n">
        <f aca="false">ROUND(M49*P49,0)</f>
        <v>8</v>
      </c>
      <c r="T49" s="483" t="n">
        <v>909489</v>
      </c>
      <c r="W49" s="429"/>
    </row>
    <row r="50" customFormat="false" ht="16.5" hidden="false" customHeight="true" outlineLevel="0" collapsed="false">
      <c r="A50" s="82" t="s">
        <v>108</v>
      </c>
      <c r="B50" s="509" t="s">
        <v>109</v>
      </c>
      <c r="C50" s="509"/>
      <c r="D50" s="509"/>
      <c r="E50" s="509"/>
      <c r="F50" s="509"/>
      <c r="G50" s="509"/>
      <c r="H50" s="509"/>
      <c r="I50" s="509"/>
      <c r="J50" s="509"/>
      <c r="K50" s="53" t="s">
        <v>110</v>
      </c>
      <c r="L50" s="53"/>
      <c r="M50" s="495" t="n">
        <f aca="false">SUM(M47+M48+M49)</f>
        <v>200</v>
      </c>
      <c r="N50" s="510" t="n">
        <v>909490</v>
      </c>
      <c r="O50" s="511" t="s">
        <v>111</v>
      </c>
      <c r="P50" s="511" t="s">
        <v>111</v>
      </c>
      <c r="Q50" s="511"/>
      <c r="R50" s="53" t="s">
        <v>112</v>
      </c>
      <c r="S50" s="495" t="n">
        <f aca="false">SUM(S47+S48+S49)</f>
        <v>18</v>
      </c>
      <c r="T50" s="512" t="n">
        <v>909491</v>
      </c>
      <c r="W50" s="429"/>
    </row>
    <row r="51" customFormat="false" ht="15.5" hidden="false" customHeight="false" outlineLevel="0" collapsed="false">
      <c r="A51" s="86"/>
      <c r="B51" s="496"/>
      <c r="C51" s="87"/>
      <c r="D51" s="87"/>
      <c r="E51" s="87"/>
      <c r="F51" s="87"/>
      <c r="G51" s="87"/>
      <c r="H51" s="87"/>
      <c r="I51" s="87"/>
      <c r="J51" s="87"/>
      <c r="K51" s="314"/>
      <c r="L51" s="314"/>
      <c r="M51" s="513"/>
      <c r="N51" s="87"/>
      <c r="O51" s="514"/>
      <c r="P51" s="87"/>
      <c r="Q51" s="314"/>
      <c r="R51" s="87"/>
      <c r="S51" s="87"/>
      <c r="T51" s="474"/>
    </row>
    <row r="52" s="427" customFormat="true" ht="6.75" hidden="false" customHeight="true" outlineLevel="0" collapsed="false">
      <c r="A52" s="437"/>
      <c r="B52" s="438"/>
      <c r="C52" s="439"/>
      <c r="D52" s="439"/>
      <c r="E52" s="439"/>
      <c r="F52" s="439"/>
      <c r="G52" s="439"/>
      <c r="H52" s="439"/>
      <c r="I52" s="439"/>
      <c r="J52" s="439"/>
      <c r="K52" s="439"/>
      <c r="L52" s="439"/>
      <c r="M52" s="440"/>
      <c r="N52" s="439"/>
      <c r="O52" s="439"/>
      <c r="P52" s="439"/>
      <c r="Q52" s="16"/>
      <c r="R52" s="441"/>
      <c r="S52" s="441"/>
      <c r="T52" s="441"/>
      <c r="U52" s="441"/>
      <c r="V52" s="441"/>
      <c r="W52" s="441"/>
      <c r="X52" s="442"/>
    </row>
    <row r="53" s="427" customFormat="true" ht="17.25" hidden="false" customHeight="true" outlineLevel="0" collapsed="false">
      <c r="A53" s="443"/>
      <c r="B53" s="444"/>
      <c r="C53" s="445"/>
      <c r="D53" s="446" t="s">
        <v>113</v>
      </c>
      <c r="E53" s="446"/>
      <c r="F53" s="446"/>
      <c r="G53" s="446"/>
      <c r="H53" s="446"/>
      <c r="I53" s="446"/>
      <c r="J53" s="446"/>
      <c r="K53" s="446"/>
      <c r="L53" s="446"/>
      <c r="M53" s="446"/>
      <c r="N53" s="446"/>
      <c r="O53" s="446"/>
      <c r="P53" s="446"/>
      <c r="Q53" s="22"/>
      <c r="R53" s="447"/>
      <c r="S53" s="447"/>
      <c r="T53" s="447"/>
      <c r="U53" s="447"/>
      <c r="V53" s="447"/>
      <c r="W53" s="447"/>
      <c r="X53" s="448"/>
    </row>
    <row r="54" customFormat="false" ht="6.75" hidden="false" customHeight="true" outlineLevel="0" collapsed="false">
      <c r="A54" s="449"/>
      <c r="B54" s="450"/>
      <c r="C54" s="451"/>
      <c r="D54" s="451"/>
      <c r="E54" s="451"/>
      <c r="F54" s="451"/>
      <c r="G54" s="451"/>
      <c r="H54" s="451"/>
      <c r="I54" s="451"/>
      <c r="J54" s="451"/>
      <c r="K54" s="451"/>
      <c r="L54" s="451"/>
      <c r="M54" s="452"/>
      <c r="N54" s="451"/>
      <c r="O54" s="451"/>
      <c r="P54" s="451"/>
      <c r="Q54" s="451"/>
      <c r="R54" s="451"/>
      <c r="S54" s="451"/>
      <c r="T54" s="451"/>
      <c r="U54" s="451"/>
      <c r="V54" s="451"/>
      <c r="W54" s="451"/>
      <c r="X54" s="453"/>
    </row>
    <row r="55" customFormat="false" ht="15.5" hidden="false" customHeight="false" outlineLevel="0" collapsed="false">
      <c r="A55" s="430"/>
      <c r="B55" s="431"/>
      <c r="C55" s="430"/>
      <c r="D55" s="430"/>
      <c r="E55" s="430"/>
      <c r="F55" s="430"/>
      <c r="G55" s="430"/>
      <c r="H55" s="430"/>
      <c r="I55" s="430"/>
      <c r="J55" s="430"/>
      <c r="K55" s="430"/>
      <c r="L55" s="430"/>
      <c r="M55" s="434"/>
      <c r="N55" s="430"/>
      <c r="O55" s="430"/>
      <c r="P55" s="430"/>
      <c r="Q55" s="430"/>
      <c r="R55" s="430"/>
      <c r="S55" s="429"/>
    </row>
    <row r="56" customFormat="false" ht="15.75" hidden="false" customHeight="true" outlineLevel="0" collapsed="false">
      <c r="A56" s="61"/>
      <c r="B56" s="35" t="s">
        <v>114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Z56" s="427"/>
      <c r="AA56" s="427"/>
      <c r="AB56" s="427"/>
      <c r="AC56" s="427"/>
    </row>
    <row r="57" customFormat="false" ht="15.75" hidden="false" customHeight="true" outlineLevel="0" collapsed="false">
      <c r="A57" s="109"/>
      <c r="B57" s="62" t="s">
        <v>115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Z57" s="427"/>
      <c r="AA57" s="427"/>
      <c r="AB57" s="427"/>
      <c r="AC57" s="427"/>
    </row>
    <row r="58" customFormat="false" ht="17.9" hidden="false" customHeight="true" outlineLevel="0" collapsed="false">
      <c r="A58" s="36"/>
      <c r="B58" s="111"/>
      <c r="C58" s="515" t="s">
        <v>116</v>
      </c>
      <c r="D58" s="515"/>
      <c r="E58" s="515"/>
      <c r="F58" s="515"/>
      <c r="G58" s="515"/>
      <c r="H58" s="515"/>
      <c r="I58" s="515"/>
      <c r="J58" s="515"/>
      <c r="K58" s="515"/>
      <c r="L58" s="515"/>
      <c r="M58" s="515"/>
      <c r="N58" s="515"/>
      <c r="O58" s="515"/>
      <c r="P58" s="515"/>
      <c r="Q58" s="515"/>
      <c r="R58" s="515"/>
      <c r="S58" s="246" t="s">
        <v>25</v>
      </c>
      <c r="T58" s="246"/>
      <c r="U58" s="246"/>
      <c r="V58" s="516" t="s">
        <v>117</v>
      </c>
      <c r="W58" s="516"/>
      <c r="X58" s="516"/>
      <c r="Y58" s="517"/>
      <c r="Z58" s="428"/>
      <c r="AA58" s="427"/>
      <c r="AB58" s="427"/>
      <c r="AC58" s="427"/>
    </row>
    <row r="59" customFormat="false" ht="19.5" hidden="false" customHeight="true" outlineLevel="0" collapsed="false">
      <c r="A59" s="115"/>
      <c r="B59" s="111"/>
      <c r="C59" s="116" t="s">
        <v>118</v>
      </c>
      <c r="D59" s="116"/>
      <c r="E59" s="116"/>
      <c r="F59" s="116"/>
      <c r="G59" s="116"/>
      <c r="H59" s="116"/>
      <c r="I59" s="116" t="s">
        <v>119</v>
      </c>
      <c r="J59" s="116"/>
      <c r="K59" s="116"/>
      <c r="L59" s="116" t="s">
        <v>120</v>
      </c>
      <c r="M59" s="116"/>
      <c r="N59" s="116"/>
      <c r="O59" s="116" t="s">
        <v>121</v>
      </c>
      <c r="P59" s="116"/>
      <c r="Q59" s="116"/>
      <c r="R59" s="116"/>
      <c r="S59" s="40"/>
      <c r="T59" s="40"/>
      <c r="U59" s="40"/>
      <c r="V59" s="41"/>
      <c r="W59" s="41"/>
      <c r="X59" s="41"/>
      <c r="Y59" s="429"/>
      <c r="Z59" s="428"/>
      <c r="AA59" s="428"/>
      <c r="AB59" s="428"/>
      <c r="AC59" s="427"/>
    </row>
    <row r="60" customFormat="false" ht="47.25" hidden="false" customHeight="true" outlineLevel="0" collapsed="false">
      <c r="A60" s="117"/>
      <c r="B60" s="111"/>
      <c r="C60" s="116" t="s">
        <v>122</v>
      </c>
      <c r="D60" s="116"/>
      <c r="E60" s="116"/>
      <c r="F60" s="116" t="s">
        <v>123</v>
      </c>
      <c r="G60" s="116" t="s">
        <v>123</v>
      </c>
      <c r="H60" s="116" t="s">
        <v>123</v>
      </c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40"/>
      <c r="T60" s="40"/>
      <c r="U60" s="40"/>
      <c r="V60" s="41"/>
      <c r="W60" s="41"/>
      <c r="X60" s="41"/>
      <c r="Y60" s="429"/>
      <c r="Z60" s="428"/>
      <c r="AA60" s="428"/>
      <c r="AB60" s="428"/>
      <c r="AC60" s="427"/>
    </row>
    <row r="61" customFormat="false" ht="30" hidden="false" customHeight="true" outlineLevel="0" collapsed="false">
      <c r="A61" s="118" t="s">
        <v>124</v>
      </c>
      <c r="B61" s="119" t="s">
        <v>125</v>
      </c>
      <c r="C61" s="518" t="s">
        <v>126</v>
      </c>
      <c r="D61" s="519" t="n">
        <v>10000</v>
      </c>
      <c r="E61" s="520" t="n">
        <v>909492</v>
      </c>
      <c r="F61" s="521" t="s">
        <v>127</v>
      </c>
      <c r="G61" s="519" t="n">
        <v>100</v>
      </c>
      <c r="H61" s="520" t="n">
        <v>909493</v>
      </c>
      <c r="I61" s="521" t="s">
        <v>128</v>
      </c>
      <c r="J61" s="519" t="n">
        <v>100</v>
      </c>
      <c r="K61" s="520" t="n">
        <v>909494</v>
      </c>
      <c r="L61" s="521" t="s">
        <v>129</v>
      </c>
      <c r="M61" s="519" t="n">
        <v>1000</v>
      </c>
      <c r="N61" s="522" t="n">
        <v>909495</v>
      </c>
      <c r="O61" s="521" t="s">
        <v>130</v>
      </c>
      <c r="P61" s="521"/>
      <c r="Q61" s="523" t="n">
        <f aca="false">MAX(0,(D61+G61)-(J61+M61))</f>
        <v>9000</v>
      </c>
      <c r="R61" s="524" t="n">
        <v>909496</v>
      </c>
      <c r="S61" s="124" t="n">
        <v>0.265</v>
      </c>
      <c r="T61" s="124"/>
      <c r="U61" s="226" t="s">
        <v>1093</v>
      </c>
      <c r="V61" s="525" t="s">
        <v>132</v>
      </c>
      <c r="W61" s="526" t="n">
        <f aca="false">ROUND(Q61*U61,0)</f>
        <v>2250</v>
      </c>
      <c r="X61" s="527" t="n">
        <v>909497</v>
      </c>
      <c r="Y61" s="429"/>
      <c r="Z61" s="428"/>
      <c r="AA61" s="428"/>
      <c r="AB61" s="458"/>
      <c r="AC61" s="428"/>
      <c r="AD61" s="429"/>
    </row>
    <row r="62" customFormat="false" ht="22.75" hidden="false" customHeight="true" outlineLevel="0" collapsed="false">
      <c r="D62" s="468"/>
      <c r="G62" s="468"/>
      <c r="J62" s="468"/>
      <c r="M62" s="468"/>
      <c r="N62" s="426"/>
      <c r="Q62" s="468"/>
      <c r="W62" s="528"/>
      <c r="X62" s="528"/>
      <c r="Z62" s="427"/>
      <c r="AA62" s="427"/>
      <c r="AB62" s="427"/>
      <c r="AC62" s="427"/>
    </row>
    <row r="63" customFormat="false" ht="15.75" hidden="false" customHeight="true" outlineLevel="0" collapsed="false">
      <c r="A63" s="118" t="n">
        <v>1</v>
      </c>
      <c r="B63" s="127" t="s">
        <v>133</v>
      </c>
      <c r="C63" s="269" t="s">
        <v>134</v>
      </c>
      <c r="D63" s="519" t="n">
        <v>10000</v>
      </c>
      <c r="E63" s="520" t="n">
        <v>909504</v>
      </c>
      <c r="F63" s="521" t="s">
        <v>135</v>
      </c>
      <c r="G63" s="519" t="n">
        <v>100</v>
      </c>
      <c r="H63" s="520" t="n">
        <v>909505</v>
      </c>
      <c r="I63" s="521" t="s">
        <v>136</v>
      </c>
      <c r="J63" s="519" t="n">
        <v>500</v>
      </c>
      <c r="K63" s="520" t="n">
        <v>909506</v>
      </c>
      <c r="L63" s="521" t="s">
        <v>137</v>
      </c>
      <c r="M63" s="519" t="n">
        <v>800</v>
      </c>
      <c r="N63" s="522" t="n">
        <v>909507</v>
      </c>
      <c r="O63" s="521" t="s">
        <v>138</v>
      </c>
      <c r="P63" s="521"/>
      <c r="Q63" s="523" t="n">
        <f aca="false">MAX(0,(D63+G63)-(J63+M63))</f>
        <v>8800</v>
      </c>
      <c r="R63" s="524" t="n">
        <v>909508</v>
      </c>
      <c r="S63" s="529" t="s">
        <v>139</v>
      </c>
      <c r="T63" s="530" t="n">
        <v>0.2</v>
      </c>
      <c r="U63" s="531" t="n">
        <v>909509</v>
      </c>
      <c r="V63" s="525" t="s">
        <v>140</v>
      </c>
      <c r="W63" s="526" t="n">
        <f aca="false">ROUND(Q63*T63,0)</f>
        <v>1760</v>
      </c>
      <c r="X63" s="527" t="n">
        <v>909510</v>
      </c>
      <c r="Y63" s="429"/>
      <c r="Z63" s="428"/>
      <c r="AA63" s="428"/>
      <c r="AB63" s="458"/>
      <c r="AC63" s="428"/>
      <c r="AD63" s="429"/>
    </row>
    <row r="64" customFormat="false" ht="15.75" hidden="false" customHeight="true" outlineLevel="0" collapsed="false">
      <c r="A64" s="118" t="s">
        <v>141</v>
      </c>
      <c r="B64" s="127"/>
      <c r="C64" s="532" t="s">
        <v>142</v>
      </c>
      <c r="D64" s="532"/>
      <c r="E64" s="532"/>
      <c r="F64" s="532" t="s">
        <v>142</v>
      </c>
      <c r="G64" s="532"/>
      <c r="H64" s="532"/>
      <c r="I64" s="532" t="s">
        <v>142</v>
      </c>
      <c r="J64" s="532"/>
      <c r="K64" s="532"/>
      <c r="L64" s="532" t="s">
        <v>142</v>
      </c>
      <c r="M64" s="532"/>
      <c r="N64" s="532"/>
      <c r="O64" s="532" t="s">
        <v>142</v>
      </c>
      <c r="P64" s="532"/>
      <c r="Q64" s="532"/>
      <c r="R64" s="532"/>
      <c r="S64" s="532" t="s">
        <v>142</v>
      </c>
      <c r="T64" s="532"/>
      <c r="U64" s="532"/>
      <c r="V64" s="532" t="s">
        <v>142</v>
      </c>
      <c r="W64" s="532"/>
      <c r="X64" s="533"/>
      <c r="Y64" s="429"/>
      <c r="Z64" s="428"/>
      <c r="AA64" s="428"/>
      <c r="AB64" s="534"/>
      <c r="AC64" s="428"/>
      <c r="AD64" s="429"/>
    </row>
    <row r="65" customFormat="false" ht="17.15" hidden="false" customHeight="true" outlineLevel="0" collapsed="false">
      <c r="A65" s="118" t="n">
        <v>99</v>
      </c>
      <c r="B65" s="127"/>
      <c r="C65" s="518" t="s">
        <v>143</v>
      </c>
      <c r="D65" s="519" t="n">
        <v>10000</v>
      </c>
      <c r="E65" s="520" t="n">
        <v>909504</v>
      </c>
      <c r="F65" s="521" t="s">
        <v>144</v>
      </c>
      <c r="G65" s="519" t="n">
        <v>100</v>
      </c>
      <c r="H65" s="520" t="n">
        <v>909505</v>
      </c>
      <c r="I65" s="521" t="s">
        <v>136</v>
      </c>
      <c r="J65" s="519" t="n">
        <v>200</v>
      </c>
      <c r="K65" s="520" t="n">
        <v>909506</v>
      </c>
      <c r="L65" s="521" t="s">
        <v>137</v>
      </c>
      <c r="M65" s="519" t="n">
        <v>600</v>
      </c>
      <c r="N65" s="522" t="n">
        <v>909507</v>
      </c>
      <c r="O65" s="521" t="s">
        <v>145</v>
      </c>
      <c r="P65" s="521"/>
      <c r="Q65" s="523" t="n">
        <f aca="false">MAX(0,(D65+G65)-(J65+M65))</f>
        <v>9300</v>
      </c>
      <c r="R65" s="524" t="n">
        <v>909508</v>
      </c>
      <c r="S65" s="529" t="s">
        <v>139</v>
      </c>
      <c r="T65" s="530" t="n">
        <v>0.15</v>
      </c>
      <c r="U65" s="520" t="n">
        <v>909509</v>
      </c>
      <c r="V65" s="525" t="s">
        <v>140</v>
      </c>
      <c r="W65" s="526" t="n">
        <f aca="false">ROUND(Q65*T65,0)</f>
        <v>1395</v>
      </c>
      <c r="X65" s="527" t="n">
        <v>909510</v>
      </c>
      <c r="Y65" s="429"/>
      <c r="Z65" s="428"/>
      <c r="AA65" s="428"/>
      <c r="AB65" s="458"/>
      <c r="AC65" s="428"/>
      <c r="AD65" s="429"/>
    </row>
    <row r="66" s="429" customFormat="true" ht="33.75" hidden="false" customHeight="true" outlineLevel="0" collapsed="false">
      <c r="B66" s="127"/>
      <c r="M66" s="426"/>
      <c r="Q66" s="480"/>
      <c r="W66" s="535"/>
      <c r="X66" s="535"/>
      <c r="Z66" s="428"/>
      <c r="AA66" s="428"/>
      <c r="AB66" s="428"/>
      <c r="AC66" s="428"/>
    </row>
    <row r="67" customFormat="false" ht="17.9" hidden="false" customHeight="true" outlineLevel="0" collapsed="false">
      <c r="A67" s="118" t="s">
        <v>146</v>
      </c>
      <c r="B67" s="127"/>
      <c r="C67" s="536" t="s">
        <v>147</v>
      </c>
      <c r="D67" s="536"/>
      <c r="E67" s="536"/>
      <c r="F67" s="536"/>
      <c r="G67" s="536"/>
      <c r="H67" s="536"/>
      <c r="I67" s="536"/>
      <c r="J67" s="536"/>
      <c r="K67" s="536"/>
      <c r="L67" s="536"/>
      <c r="M67" s="536"/>
      <c r="N67" s="536"/>
      <c r="O67" s="537" t="s">
        <v>148</v>
      </c>
      <c r="P67" s="537"/>
      <c r="Q67" s="523" t="n">
        <f aca="false">SUM(Q63+Q64+Q65)</f>
        <v>18100</v>
      </c>
      <c r="R67" s="538" t="n">
        <v>909511</v>
      </c>
      <c r="S67" s="539"/>
      <c r="T67" s="539"/>
      <c r="U67" s="539"/>
      <c r="V67" s="540" t="s">
        <v>149</v>
      </c>
      <c r="W67" s="523" t="n">
        <f aca="false">SUM(W63+W64+W65)</f>
        <v>3155</v>
      </c>
      <c r="X67" s="527" t="n">
        <v>909512</v>
      </c>
      <c r="Y67" s="429"/>
      <c r="Z67" s="429"/>
    </row>
    <row r="68" s="548" customFormat="true" ht="17.9" hidden="false" customHeight="true" outlineLevel="0" collapsed="false">
      <c r="A68" s="541"/>
      <c r="B68" s="542"/>
      <c r="C68" s="543"/>
      <c r="D68" s="544"/>
      <c r="E68" s="544"/>
      <c r="F68" s="544"/>
      <c r="G68" s="544"/>
      <c r="H68" s="544"/>
      <c r="I68" s="544"/>
      <c r="J68" s="544"/>
      <c r="K68" s="544"/>
      <c r="L68" s="545"/>
      <c r="M68" s="546"/>
      <c r="N68" s="545"/>
      <c r="O68" s="341"/>
      <c r="P68" s="545"/>
      <c r="Q68" s="543"/>
      <c r="R68" s="541"/>
      <c r="S68" s="547"/>
      <c r="T68" s="545"/>
      <c r="U68" s="545"/>
      <c r="V68" s="545"/>
      <c r="W68" s="545"/>
      <c r="X68" s="545"/>
      <c r="Y68" s="545"/>
      <c r="Z68" s="545"/>
    </row>
    <row r="69" customFormat="false" ht="15.75" hidden="false" customHeight="true" outlineLevel="0" collapsed="false">
      <c r="A69" s="136"/>
      <c r="B69" s="35" t="s">
        <v>150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</row>
    <row r="70" customFormat="false" ht="17.9" hidden="false" customHeight="true" outlineLevel="0" collapsed="false">
      <c r="A70" s="36"/>
      <c r="B70" s="111"/>
      <c r="C70" s="549" t="s">
        <v>116</v>
      </c>
      <c r="D70" s="549"/>
      <c r="E70" s="549"/>
      <c r="F70" s="549"/>
      <c r="G70" s="549"/>
      <c r="H70" s="549"/>
      <c r="I70" s="549"/>
      <c r="J70" s="549"/>
      <c r="K70" s="549"/>
      <c r="L70" s="549"/>
      <c r="M70" s="549"/>
      <c r="N70" s="549"/>
      <c r="O70" s="549"/>
      <c r="P70" s="549"/>
      <c r="Q70" s="549"/>
      <c r="R70" s="549"/>
      <c r="S70" s="246" t="s">
        <v>25</v>
      </c>
      <c r="T70" s="246"/>
      <c r="U70" s="246"/>
      <c r="V70" s="516" t="s">
        <v>117</v>
      </c>
      <c r="W70" s="516"/>
      <c r="X70" s="516"/>
    </row>
    <row r="71" customFormat="false" ht="19.5" hidden="false" customHeight="true" outlineLevel="0" collapsed="false">
      <c r="A71" s="115"/>
      <c r="B71" s="111"/>
      <c r="C71" s="116" t="s">
        <v>118</v>
      </c>
      <c r="D71" s="116"/>
      <c r="E71" s="116"/>
      <c r="F71" s="116" t="s">
        <v>123</v>
      </c>
      <c r="G71" s="116"/>
      <c r="H71" s="116"/>
      <c r="I71" s="116" t="s">
        <v>119</v>
      </c>
      <c r="J71" s="116"/>
      <c r="K71" s="116"/>
      <c r="L71" s="116" t="s">
        <v>120</v>
      </c>
      <c r="M71" s="116"/>
      <c r="N71" s="116"/>
      <c r="O71" s="116" t="s">
        <v>121</v>
      </c>
      <c r="P71" s="116"/>
      <c r="Q71" s="116"/>
      <c r="R71" s="116"/>
      <c r="S71" s="40"/>
      <c r="T71" s="40"/>
      <c r="U71" s="40"/>
      <c r="V71" s="41"/>
      <c r="W71" s="41"/>
      <c r="X71" s="41"/>
      <c r="Y71" s="429"/>
      <c r="Z71" s="458"/>
      <c r="AA71" s="428"/>
      <c r="AB71" s="429"/>
    </row>
    <row r="72" customFormat="false" ht="47.25" hidden="false" customHeight="true" outlineLevel="0" collapsed="false">
      <c r="A72" s="117"/>
      <c r="B72" s="111"/>
      <c r="C72" s="116" t="s">
        <v>122</v>
      </c>
      <c r="D72" s="116"/>
      <c r="E72" s="116"/>
      <c r="F72" s="116" t="s">
        <v>123</v>
      </c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40"/>
      <c r="T72" s="40"/>
      <c r="U72" s="40"/>
      <c r="V72" s="41"/>
      <c r="W72" s="41"/>
      <c r="X72" s="41"/>
      <c r="Y72" s="429"/>
      <c r="Z72" s="458"/>
      <c r="AA72" s="428"/>
      <c r="AB72" s="429"/>
    </row>
    <row r="73" customFormat="false" ht="30" hidden="false" customHeight="true" outlineLevel="0" collapsed="false">
      <c r="A73" s="118" t="s">
        <v>151</v>
      </c>
      <c r="B73" s="119" t="s">
        <v>125</v>
      </c>
      <c r="C73" s="521" t="s">
        <v>152</v>
      </c>
      <c r="D73" s="519" t="n">
        <v>2000</v>
      </c>
      <c r="E73" s="520" t="n">
        <v>909498</v>
      </c>
      <c r="F73" s="521" t="s">
        <v>153</v>
      </c>
      <c r="G73" s="519" t="n">
        <v>1000</v>
      </c>
      <c r="H73" s="520" t="n">
        <v>909499</v>
      </c>
      <c r="I73" s="521" t="s">
        <v>154</v>
      </c>
      <c r="J73" s="519" t="n">
        <v>1000</v>
      </c>
      <c r="K73" s="520" t="n">
        <v>909500</v>
      </c>
      <c r="L73" s="521" t="s">
        <v>155</v>
      </c>
      <c r="M73" s="519" t="n">
        <v>1000</v>
      </c>
      <c r="N73" s="522" t="n">
        <v>909501</v>
      </c>
      <c r="O73" s="521" t="s">
        <v>156</v>
      </c>
      <c r="P73" s="521"/>
      <c r="Q73" s="523" t="n">
        <f aca="false">MAX(0,(D73+G73)-(J73+M73))</f>
        <v>1000</v>
      </c>
      <c r="R73" s="524" t="n">
        <v>909502</v>
      </c>
      <c r="S73" s="196" t="s">
        <v>30</v>
      </c>
      <c r="T73" s="196"/>
      <c r="U73" s="196"/>
      <c r="V73" s="525" t="s">
        <v>157</v>
      </c>
      <c r="W73" s="526" t="e">
        <f aca="false">ROUND(Q73*S73,0)</f>
        <v>#VALUE!</v>
      </c>
      <c r="X73" s="527" t="n">
        <v>909503</v>
      </c>
      <c r="Y73" s="429"/>
      <c r="Z73" s="458"/>
      <c r="AA73" s="428"/>
      <c r="AB73" s="429"/>
    </row>
    <row r="74" customFormat="false" ht="21" hidden="false" customHeight="true" outlineLevel="0" collapsed="false">
      <c r="D74" s="468"/>
      <c r="G74" s="468"/>
      <c r="J74" s="468"/>
      <c r="M74" s="468"/>
      <c r="N74" s="426"/>
      <c r="Q74" s="468"/>
      <c r="W74" s="550"/>
      <c r="X74" s="551"/>
    </row>
    <row r="75" customFormat="false" ht="15.75" hidden="false" customHeight="true" outlineLevel="0" collapsed="false">
      <c r="A75" s="118" t="n">
        <v>1</v>
      </c>
      <c r="B75" s="127" t="s">
        <v>133</v>
      </c>
      <c r="C75" s="521" t="s">
        <v>158</v>
      </c>
      <c r="D75" s="519" t="n">
        <v>2000</v>
      </c>
      <c r="E75" s="520" t="n">
        <v>909535</v>
      </c>
      <c r="F75" s="521" t="s">
        <v>159</v>
      </c>
      <c r="G75" s="519" t="n">
        <v>800</v>
      </c>
      <c r="H75" s="520" t="n">
        <v>909536</v>
      </c>
      <c r="I75" s="521" t="s">
        <v>160</v>
      </c>
      <c r="J75" s="519" t="n">
        <v>1000</v>
      </c>
      <c r="K75" s="520" t="n">
        <v>909537</v>
      </c>
      <c r="L75" s="521" t="s">
        <v>161</v>
      </c>
      <c r="M75" s="519" t="n">
        <v>900</v>
      </c>
      <c r="N75" s="522" t="n">
        <v>909538</v>
      </c>
      <c r="O75" s="521" t="s">
        <v>162</v>
      </c>
      <c r="P75" s="521"/>
      <c r="Q75" s="523" t="n">
        <f aca="false">MAX(0,(D75+G75)-(J75+M75))</f>
        <v>900</v>
      </c>
      <c r="R75" s="524" t="n">
        <v>909539</v>
      </c>
      <c r="S75" s="529" t="s">
        <v>163</v>
      </c>
      <c r="T75" s="552" t="n">
        <v>0.1</v>
      </c>
      <c r="U75" s="520" t="n">
        <v>909540</v>
      </c>
      <c r="V75" s="525" t="s">
        <v>164</v>
      </c>
      <c r="W75" s="526" t="n">
        <f aca="false">ROUND(Q75*T75,0)</f>
        <v>90</v>
      </c>
      <c r="X75" s="527" t="n">
        <v>909541</v>
      </c>
      <c r="Y75" s="429"/>
      <c r="Z75" s="458"/>
      <c r="AA75" s="428"/>
      <c r="AB75" s="429"/>
    </row>
    <row r="76" customFormat="false" ht="17.15" hidden="false" customHeight="true" outlineLevel="0" collapsed="false">
      <c r="A76" s="118" t="s">
        <v>141</v>
      </c>
      <c r="B76" s="127"/>
      <c r="C76" s="532" t="s">
        <v>165</v>
      </c>
      <c r="D76" s="532"/>
      <c r="E76" s="532"/>
      <c r="F76" s="532" t="s">
        <v>165</v>
      </c>
      <c r="G76" s="532"/>
      <c r="H76" s="532"/>
      <c r="I76" s="532" t="s">
        <v>165</v>
      </c>
      <c r="J76" s="532"/>
      <c r="K76" s="532"/>
      <c r="L76" s="532" t="s">
        <v>165</v>
      </c>
      <c r="M76" s="532"/>
      <c r="N76" s="532"/>
      <c r="O76" s="532" t="s">
        <v>165</v>
      </c>
      <c r="P76" s="532"/>
      <c r="Q76" s="532"/>
      <c r="R76" s="532"/>
      <c r="S76" s="532" t="s">
        <v>165</v>
      </c>
      <c r="T76" s="532"/>
      <c r="U76" s="532"/>
      <c r="V76" s="532" t="s">
        <v>165</v>
      </c>
      <c r="W76" s="532"/>
      <c r="X76" s="533"/>
      <c r="Y76" s="429"/>
      <c r="Z76" s="534"/>
      <c r="AA76" s="428"/>
      <c r="AB76" s="429"/>
    </row>
    <row r="77" customFormat="false" ht="17.15" hidden="false" customHeight="true" outlineLevel="0" collapsed="false">
      <c r="A77" s="118" t="n">
        <v>99</v>
      </c>
      <c r="B77" s="127"/>
      <c r="C77" s="518" t="s">
        <v>158</v>
      </c>
      <c r="D77" s="519" t="n">
        <v>500</v>
      </c>
      <c r="E77" s="520" t="n">
        <v>909535</v>
      </c>
      <c r="F77" s="553" t="s">
        <v>166</v>
      </c>
      <c r="G77" s="519" t="n">
        <v>600</v>
      </c>
      <c r="H77" s="520" t="n">
        <v>909536</v>
      </c>
      <c r="I77" s="521" t="s">
        <v>160</v>
      </c>
      <c r="J77" s="519" t="n">
        <v>500</v>
      </c>
      <c r="K77" s="520" t="n">
        <v>909537</v>
      </c>
      <c r="L77" s="521" t="s">
        <v>161</v>
      </c>
      <c r="M77" s="519" t="n">
        <v>200</v>
      </c>
      <c r="N77" s="522" t="n">
        <v>909538</v>
      </c>
      <c r="O77" s="521" t="s">
        <v>162</v>
      </c>
      <c r="P77" s="521"/>
      <c r="Q77" s="523" t="n">
        <f aca="false">MAX(0,(D77+G77)-(J77+M77))</f>
        <v>400</v>
      </c>
      <c r="R77" s="524" t="n">
        <v>909539</v>
      </c>
      <c r="S77" s="529" t="s">
        <v>163</v>
      </c>
      <c r="T77" s="552" t="n">
        <v>0.075</v>
      </c>
      <c r="U77" s="520" t="n">
        <v>909540</v>
      </c>
      <c r="V77" s="525" t="s">
        <v>164</v>
      </c>
      <c r="W77" s="526" t="n">
        <f aca="false">ROUND(Q77*T77,0)</f>
        <v>30</v>
      </c>
      <c r="X77" s="527" t="n">
        <v>909541</v>
      </c>
      <c r="Y77" s="429"/>
      <c r="Z77" s="458"/>
      <c r="AA77" s="428"/>
      <c r="AB77" s="429"/>
    </row>
    <row r="78" s="429" customFormat="true" ht="22.5" hidden="false" customHeight="true" outlineLevel="0" collapsed="false">
      <c r="B78" s="127"/>
      <c r="E78" s="480"/>
      <c r="M78" s="426"/>
      <c r="Q78" s="480"/>
      <c r="W78" s="554"/>
      <c r="X78" s="555"/>
    </row>
    <row r="79" customFormat="false" ht="17.9" hidden="false" customHeight="true" outlineLevel="0" collapsed="false">
      <c r="A79" s="118" t="s">
        <v>167</v>
      </c>
      <c r="B79" s="127"/>
      <c r="C79" s="556" t="s">
        <v>168</v>
      </c>
      <c r="D79" s="556"/>
      <c r="E79" s="556"/>
      <c r="F79" s="556"/>
      <c r="G79" s="556"/>
      <c r="H79" s="556"/>
      <c r="I79" s="556"/>
      <c r="J79" s="556"/>
      <c r="K79" s="556"/>
      <c r="L79" s="429"/>
      <c r="N79" s="429"/>
      <c r="O79" s="537" t="s">
        <v>169</v>
      </c>
      <c r="P79" s="537"/>
      <c r="Q79" s="523" t="n">
        <f aca="false">SUM(Q75+Q76+Q77)</f>
        <v>1300</v>
      </c>
      <c r="R79" s="524" t="n">
        <v>909542</v>
      </c>
      <c r="S79" s="429"/>
      <c r="T79" s="429"/>
      <c r="U79" s="429"/>
      <c r="V79" s="540" t="s">
        <v>170</v>
      </c>
      <c r="W79" s="526" t="n">
        <f aca="false">SUM(W75+W76+W77)</f>
        <v>120</v>
      </c>
      <c r="X79" s="527" t="n">
        <v>909543</v>
      </c>
      <c r="Y79" s="429"/>
      <c r="Z79" s="429"/>
    </row>
    <row r="80" s="429" customFormat="true" ht="17.9" hidden="false" customHeight="true" outlineLevel="0" collapsed="false">
      <c r="M80" s="426"/>
      <c r="R80" s="480"/>
    </row>
    <row r="81" customFormat="false" ht="17.15" hidden="false" customHeight="true" outlineLevel="0" collapsed="false">
      <c r="A81" s="557"/>
      <c r="B81" s="558"/>
      <c r="C81" s="559"/>
      <c r="D81" s="559"/>
      <c r="E81" s="559"/>
      <c r="F81" s="559"/>
      <c r="G81" s="559"/>
      <c r="H81" s="559"/>
      <c r="I81" s="559"/>
      <c r="J81" s="559"/>
      <c r="K81" s="559"/>
      <c r="L81" s="559"/>
      <c r="M81" s="559"/>
      <c r="N81" s="559"/>
      <c r="O81" s="559"/>
      <c r="P81" s="559"/>
      <c r="Q81" s="559"/>
      <c r="R81" s="559"/>
      <c r="S81" s="559"/>
      <c r="T81" s="559"/>
    </row>
    <row r="82" customFormat="false" ht="15.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560"/>
      <c r="N82" s="144"/>
      <c r="O82" s="144"/>
      <c r="P82" s="144"/>
      <c r="Q82" s="144"/>
      <c r="R82" s="429"/>
      <c r="S82" s="429"/>
      <c r="T82" s="561"/>
    </row>
    <row r="83" customFormat="false" ht="15.75" hidden="false" customHeight="true" outlineLevel="0" collapsed="false">
      <c r="A83" s="34"/>
      <c r="B83" s="35" t="s">
        <v>171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</row>
    <row r="84" customFormat="false" ht="17.9" hidden="false" customHeight="true" outlineLevel="0" collapsed="false">
      <c r="A84" s="36"/>
      <c r="B84" s="37"/>
      <c r="C84" s="64" t="s">
        <v>172</v>
      </c>
      <c r="D84" s="64"/>
      <c r="E84" s="64"/>
      <c r="F84" s="64"/>
      <c r="G84" s="64"/>
      <c r="H84" s="64"/>
      <c r="I84" s="64"/>
      <c r="J84" s="64"/>
      <c r="K84" s="40" t="s">
        <v>24</v>
      </c>
      <c r="L84" s="40"/>
      <c r="M84" s="40"/>
      <c r="N84" s="40"/>
      <c r="O84" s="40" t="s">
        <v>25</v>
      </c>
      <c r="P84" s="40"/>
      <c r="Q84" s="40"/>
      <c r="R84" s="41" t="s">
        <v>26</v>
      </c>
      <c r="S84" s="41"/>
      <c r="T84" s="41"/>
      <c r="U84" s="429"/>
      <c r="V84" s="458"/>
      <c r="W84" s="428"/>
      <c r="X84" s="429"/>
    </row>
    <row r="85" customFormat="false" ht="17.9" hidden="false" customHeight="true" outlineLevel="0" collapsed="false">
      <c r="A85" s="65" t="s">
        <v>173</v>
      </c>
      <c r="B85" s="562"/>
      <c r="C85" s="563" t="s">
        <v>1094</v>
      </c>
      <c r="D85" s="563"/>
      <c r="E85" s="563"/>
      <c r="F85" s="563"/>
      <c r="G85" s="563"/>
      <c r="H85" s="563"/>
      <c r="I85" s="563"/>
      <c r="J85" s="563"/>
      <c r="K85" s="505" t="s">
        <v>175</v>
      </c>
      <c r="L85" s="505"/>
      <c r="M85" s="564" t="n">
        <v>5000</v>
      </c>
      <c r="N85" s="565" t="n">
        <v>909180</v>
      </c>
      <c r="O85" s="70" t="s">
        <v>1124</v>
      </c>
      <c r="P85" s="70"/>
      <c r="Q85" s="70"/>
      <c r="R85" s="566" t="s">
        <v>177</v>
      </c>
      <c r="S85" s="464" t="n">
        <f aca="false">ROUND(M85*O85,0)</f>
        <v>750</v>
      </c>
      <c r="T85" s="483" t="n">
        <v>909181</v>
      </c>
      <c r="U85" s="429"/>
      <c r="V85" s="474"/>
      <c r="W85" s="428"/>
      <c r="X85" s="429"/>
    </row>
    <row r="86" customFormat="false" ht="17" hidden="false" customHeight="false" outlineLevel="0" collapsed="false">
      <c r="M86" s="468"/>
      <c r="N86" s="426"/>
      <c r="T86" s="567"/>
      <c r="U86" s="427"/>
      <c r="V86" s="428"/>
      <c r="W86" s="429"/>
    </row>
    <row r="87" customFormat="false" ht="17.9" hidden="false" customHeight="true" outlineLevel="0" collapsed="false">
      <c r="A87" s="82" t="s">
        <v>178</v>
      </c>
      <c r="B87" s="148"/>
      <c r="C87" s="568" t="s">
        <v>179</v>
      </c>
      <c r="D87" s="568"/>
      <c r="E87" s="568"/>
      <c r="F87" s="568"/>
      <c r="G87" s="568"/>
      <c r="H87" s="568"/>
      <c r="I87" s="568"/>
      <c r="J87" s="568"/>
      <c r="K87" s="569" t="s">
        <v>180</v>
      </c>
      <c r="L87" s="569"/>
      <c r="M87" s="570" t="n">
        <v>4000</v>
      </c>
      <c r="N87" s="571" t="n">
        <v>909514</v>
      </c>
      <c r="O87" s="494" t="s">
        <v>30</v>
      </c>
      <c r="P87" s="494"/>
      <c r="Q87" s="494"/>
      <c r="R87" s="572" t="s">
        <v>181</v>
      </c>
      <c r="S87" s="495" t="e">
        <f aca="false">ROUND(M87*O87,0)</f>
        <v>#VALUE!</v>
      </c>
      <c r="T87" s="512" t="n">
        <v>909515</v>
      </c>
      <c r="U87" s="429"/>
      <c r="V87" s="474"/>
      <c r="W87" s="428"/>
      <c r="X87" s="429"/>
    </row>
    <row r="88" customFormat="false" ht="15.5" hidden="false" customHeight="false" outlineLevel="0" collapsed="false">
      <c r="N88" s="468"/>
    </row>
    <row r="89" customFormat="false" ht="15.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560"/>
      <c r="N89" s="573"/>
      <c r="O89" s="144"/>
      <c r="P89" s="144"/>
      <c r="Q89" s="144"/>
      <c r="R89" s="429"/>
      <c r="S89" s="429"/>
      <c r="T89" s="561"/>
    </row>
    <row r="90" customFormat="false" ht="16.5" hidden="false" customHeight="true" outlineLevel="0" collapsed="false">
      <c r="A90" s="61"/>
      <c r="B90" s="35" t="s">
        <v>183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</row>
    <row r="91" customFormat="false" ht="12.75" hidden="false" customHeight="true" outlineLevel="0" collapsed="false">
      <c r="A91" s="152"/>
      <c r="B91" s="153"/>
      <c r="C91" s="64" t="s">
        <v>184</v>
      </c>
      <c r="D91" s="64"/>
      <c r="E91" s="64"/>
      <c r="F91" s="64"/>
      <c r="G91" s="64"/>
      <c r="H91" s="64"/>
      <c r="I91" s="64"/>
      <c r="J91" s="64"/>
      <c r="K91" s="179" t="s">
        <v>24</v>
      </c>
      <c r="L91" s="179"/>
      <c r="M91" s="179"/>
      <c r="N91" s="179"/>
      <c r="O91" s="179" t="s">
        <v>25</v>
      </c>
      <c r="P91" s="179"/>
      <c r="Q91" s="179"/>
      <c r="R91" s="180" t="s">
        <v>26</v>
      </c>
      <c r="S91" s="180"/>
      <c r="T91" s="180"/>
      <c r="U91" s="429"/>
      <c r="V91" s="458"/>
      <c r="W91" s="428"/>
      <c r="X91" s="429"/>
    </row>
    <row r="92" s="12" customFormat="true" ht="12.75" hidden="false" customHeight="true" outlineLevel="0" collapsed="false">
      <c r="A92" s="156"/>
      <c r="B92" s="157"/>
      <c r="C92" s="158" t="s">
        <v>185</v>
      </c>
      <c r="D92" s="158"/>
      <c r="E92" s="158"/>
      <c r="F92" s="158"/>
      <c r="G92" s="158"/>
      <c r="H92" s="158"/>
      <c r="I92" s="158"/>
      <c r="J92" s="158"/>
      <c r="K92" s="159" t="s">
        <v>24</v>
      </c>
      <c r="L92" s="159"/>
      <c r="M92" s="159"/>
      <c r="N92" s="159" t="s">
        <v>25</v>
      </c>
      <c r="O92" s="159" t="s">
        <v>25</v>
      </c>
      <c r="P92" s="159" t="s">
        <v>26</v>
      </c>
      <c r="Q92" s="159"/>
      <c r="R92" s="160" t="s">
        <v>26</v>
      </c>
      <c r="S92" s="160"/>
      <c r="T92" s="160"/>
    </row>
    <row r="93" customFormat="false" ht="22.9" hidden="false" customHeight="true" outlineLevel="0" collapsed="false">
      <c r="A93" s="65" t="s">
        <v>186</v>
      </c>
      <c r="B93" s="66"/>
      <c r="C93" s="163" t="s">
        <v>1095</v>
      </c>
      <c r="D93" s="163"/>
      <c r="E93" s="163"/>
      <c r="F93" s="163"/>
      <c r="G93" s="163"/>
      <c r="H93" s="163"/>
      <c r="I93" s="163"/>
      <c r="J93" s="163"/>
      <c r="K93" s="505" t="s">
        <v>188</v>
      </c>
      <c r="L93" s="505"/>
      <c r="M93" s="564" t="n">
        <v>2000</v>
      </c>
      <c r="N93" s="565" t="n">
        <v>909182</v>
      </c>
      <c r="O93" s="70" t="s">
        <v>91</v>
      </c>
      <c r="P93" s="70"/>
      <c r="Q93" s="70"/>
      <c r="R93" s="505" t="s">
        <v>189</v>
      </c>
      <c r="S93" s="464" t="n">
        <f aca="false">ROUND(M93*O93,0)</f>
        <v>1500</v>
      </c>
      <c r="T93" s="483" t="n">
        <v>909183</v>
      </c>
      <c r="U93" s="429"/>
      <c r="V93" s="474"/>
      <c r="W93" s="428"/>
      <c r="X93" s="429"/>
    </row>
    <row r="94" s="429" customFormat="true" ht="17.9" hidden="false" customHeight="true" outlineLevel="0" collapsed="false">
      <c r="M94" s="480"/>
      <c r="N94" s="426"/>
    </row>
    <row r="95" customFormat="false" ht="17.9" hidden="false" customHeight="true" outlineLevel="0" collapsed="false">
      <c r="A95" s="176" t="s">
        <v>190</v>
      </c>
      <c r="B95" s="177"/>
      <c r="C95" s="574" t="s">
        <v>1096</v>
      </c>
      <c r="D95" s="574"/>
      <c r="E95" s="574"/>
      <c r="F95" s="574"/>
      <c r="G95" s="574"/>
      <c r="H95" s="574"/>
      <c r="I95" s="574"/>
      <c r="J95" s="574"/>
      <c r="K95" s="575" t="s">
        <v>192</v>
      </c>
      <c r="L95" s="575"/>
      <c r="M95" s="576" t="n">
        <v>1000</v>
      </c>
      <c r="N95" s="577" t="n">
        <v>909187</v>
      </c>
      <c r="O95" s="578" t="s">
        <v>91</v>
      </c>
      <c r="P95" s="578"/>
      <c r="Q95" s="578"/>
      <c r="R95" s="575" t="s">
        <v>193</v>
      </c>
      <c r="S95" s="576" t="n">
        <f aca="false">ROUND(M95*O95,0)</f>
        <v>750</v>
      </c>
      <c r="T95" s="579" t="n">
        <v>909188</v>
      </c>
      <c r="U95" s="429"/>
      <c r="V95" s="474"/>
      <c r="W95" s="428"/>
      <c r="X95" s="429"/>
    </row>
    <row r="96" customFormat="false" ht="17" hidden="false" customHeight="false" outlineLevel="0" collapsed="false">
      <c r="M96" s="468"/>
      <c r="N96" s="426"/>
      <c r="T96" s="424"/>
      <c r="U96" s="427"/>
      <c r="V96" s="428"/>
      <c r="W96" s="429"/>
    </row>
    <row r="97" customFormat="false" ht="17.9" hidden="false" customHeight="true" outlineLevel="0" collapsed="false">
      <c r="A97" s="65" t="s">
        <v>194</v>
      </c>
      <c r="B97" s="580"/>
      <c r="C97" s="581" t="s">
        <v>1097</v>
      </c>
      <c r="D97" s="581"/>
      <c r="E97" s="581"/>
      <c r="F97" s="581"/>
      <c r="G97" s="581"/>
      <c r="H97" s="581"/>
      <c r="I97" s="581"/>
      <c r="J97" s="581"/>
      <c r="K97" s="505" t="s">
        <v>196</v>
      </c>
      <c r="L97" s="505"/>
      <c r="M97" s="564" t="n">
        <v>1000</v>
      </c>
      <c r="N97" s="565" t="n">
        <v>910242</v>
      </c>
      <c r="O97" s="124" t="n">
        <v>0.265</v>
      </c>
      <c r="P97" s="124"/>
      <c r="Q97" s="226" t="s">
        <v>1093</v>
      </c>
      <c r="R97" s="505" t="s">
        <v>197</v>
      </c>
      <c r="S97" s="464" t="n">
        <f aca="false">ROUND(M97*Q97,0)</f>
        <v>250</v>
      </c>
      <c r="T97" s="483" t="n">
        <v>910243</v>
      </c>
      <c r="U97" s="429"/>
      <c r="V97" s="474"/>
      <c r="W97" s="428"/>
      <c r="X97" s="429"/>
    </row>
    <row r="98" customFormat="false" ht="17" hidden="false" customHeight="false" outlineLevel="0" collapsed="false">
      <c r="M98" s="468"/>
      <c r="N98" s="426"/>
      <c r="T98" s="424"/>
      <c r="U98" s="427"/>
      <c r="V98" s="428"/>
      <c r="W98" s="429"/>
    </row>
    <row r="99" customFormat="false" ht="17.9" hidden="false" customHeight="true" outlineLevel="0" collapsed="false">
      <c r="A99" s="65" t="s">
        <v>198</v>
      </c>
      <c r="B99" s="66"/>
      <c r="C99" s="163" t="s">
        <v>1098</v>
      </c>
      <c r="D99" s="163"/>
      <c r="E99" s="163"/>
      <c r="F99" s="163"/>
      <c r="G99" s="163"/>
      <c r="H99" s="163"/>
      <c r="I99" s="163"/>
      <c r="J99" s="163"/>
      <c r="K99" s="505" t="s">
        <v>200</v>
      </c>
      <c r="L99" s="505"/>
      <c r="M99" s="564" t="n">
        <v>800</v>
      </c>
      <c r="N99" s="565" t="n">
        <v>909189</v>
      </c>
      <c r="O99" s="70" t="s">
        <v>91</v>
      </c>
      <c r="P99" s="70"/>
      <c r="Q99" s="70"/>
      <c r="R99" s="505" t="s">
        <v>201</v>
      </c>
      <c r="S99" s="464" t="n">
        <f aca="false">ROUND(M99*O99,0)</f>
        <v>600</v>
      </c>
      <c r="T99" s="483" t="n">
        <v>909190</v>
      </c>
      <c r="U99" s="429"/>
      <c r="V99" s="474"/>
      <c r="W99" s="428"/>
      <c r="X99" s="429"/>
    </row>
    <row r="100" s="424" customFormat="true" ht="17" hidden="false" customHeight="false" outlineLevel="0" collapsed="false">
      <c r="B100" s="425"/>
      <c r="N100" s="426"/>
      <c r="U100" s="427"/>
      <c r="V100" s="428"/>
      <c r="W100" s="429"/>
    </row>
    <row r="101" customFormat="false" ht="17.9" hidden="false" customHeight="true" outlineLevel="0" collapsed="false">
      <c r="A101" s="176" t="s">
        <v>202</v>
      </c>
      <c r="B101" s="177"/>
      <c r="C101" s="574" t="s">
        <v>1099</v>
      </c>
      <c r="D101" s="574"/>
      <c r="E101" s="574"/>
      <c r="F101" s="574"/>
      <c r="G101" s="574"/>
      <c r="H101" s="574"/>
      <c r="I101" s="574"/>
      <c r="J101" s="574"/>
      <c r="K101" s="575" t="s">
        <v>204</v>
      </c>
      <c r="L101" s="575"/>
      <c r="M101" s="576" t="n">
        <v>600</v>
      </c>
      <c r="N101" s="577" t="n">
        <v>909516</v>
      </c>
      <c r="O101" s="578" t="s">
        <v>205</v>
      </c>
      <c r="P101" s="578"/>
      <c r="Q101" s="578"/>
      <c r="R101" s="575" t="s">
        <v>206</v>
      </c>
      <c r="S101" s="576" t="e">
        <f aca="false">ROUND(M101*O101,0)</f>
        <v>#VALUE!</v>
      </c>
      <c r="T101" s="579" t="n">
        <v>909517</v>
      </c>
      <c r="U101" s="429"/>
      <c r="V101" s="474"/>
      <c r="W101" s="428"/>
      <c r="X101" s="429"/>
    </row>
    <row r="102" s="427" customFormat="true" ht="17.9" hidden="false" customHeight="true" outlineLevel="0" collapsed="false">
      <c r="A102" s="582"/>
      <c r="B102" s="583"/>
      <c r="C102" s="584"/>
      <c r="D102" s="584"/>
      <c r="E102" s="584"/>
      <c r="F102" s="584"/>
      <c r="G102" s="584"/>
      <c r="H102" s="584"/>
      <c r="I102" s="584"/>
      <c r="J102" s="584"/>
      <c r="K102" s="341"/>
      <c r="L102" s="341"/>
      <c r="M102" s="585"/>
      <c r="N102" s="586"/>
      <c r="O102" s="587"/>
      <c r="P102" s="587"/>
      <c r="Q102" s="341"/>
      <c r="R102" s="585"/>
      <c r="S102" s="585"/>
      <c r="T102" s="428"/>
      <c r="U102" s="474"/>
      <c r="V102" s="428"/>
      <c r="W102" s="428"/>
    </row>
    <row r="103" customFormat="false" ht="12.75" hidden="false" customHeight="true" outlineLevel="0" collapsed="false">
      <c r="A103" s="176"/>
      <c r="B103" s="177"/>
      <c r="C103" s="178" t="s">
        <v>184</v>
      </c>
      <c r="D103" s="178"/>
      <c r="E103" s="178"/>
      <c r="F103" s="178"/>
      <c r="G103" s="178"/>
      <c r="H103" s="178"/>
      <c r="I103" s="178"/>
      <c r="J103" s="178"/>
      <c r="K103" s="179" t="s">
        <v>24</v>
      </c>
      <c r="L103" s="179"/>
      <c r="M103" s="179"/>
      <c r="N103" s="179"/>
      <c r="O103" s="179" t="s">
        <v>25</v>
      </c>
      <c r="P103" s="179"/>
      <c r="Q103" s="179"/>
      <c r="R103" s="180" t="s">
        <v>26</v>
      </c>
      <c r="S103" s="180"/>
      <c r="T103" s="180"/>
    </row>
    <row r="104" customFormat="false" ht="17.25" hidden="false" customHeight="true" outlineLevel="0" collapsed="false">
      <c r="A104" s="65" t="s">
        <v>99</v>
      </c>
      <c r="B104" s="66"/>
      <c r="C104" s="191" t="s">
        <v>207</v>
      </c>
      <c r="D104" s="191"/>
      <c r="E104" s="191"/>
      <c r="F104" s="191"/>
      <c r="G104" s="191"/>
      <c r="H104" s="191"/>
      <c r="I104" s="191"/>
      <c r="J104" s="191"/>
      <c r="K104" s="505" t="s">
        <v>208</v>
      </c>
      <c r="L104" s="505"/>
      <c r="M104" s="564" t="n">
        <v>500</v>
      </c>
      <c r="N104" s="565" t="n">
        <v>909191</v>
      </c>
      <c r="O104" s="588" t="s">
        <v>209</v>
      </c>
      <c r="P104" s="552" t="n">
        <v>0.1</v>
      </c>
      <c r="Q104" s="589" t="s">
        <v>210</v>
      </c>
      <c r="R104" s="590" t="s">
        <v>211</v>
      </c>
      <c r="S104" s="591" t="n">
        <f aca="false">ROUND(M104*P104,0)</f>
        <v>50</v>
      </c>
      <c r="T104" s="483" t="n">
        <v>909193</v>
      </c>
      <c r="U104" s="429"/>
      <c r="V104" s="474"/>
      <c r="W104" s="428"/>
      <c r="X104" s="429"/>
    </row>
    <row r="105" customFormat="false" ht="17.9" hidden="false" customHeight="true" outlineLevel="0" collapsed="false">
      <c r="A105" s="65" t="s">
        <v>103</v>
      </c>
      <c r="B105" s="66"/>
      <c r="C105" s="592"/>
      <c r="D105" s="592"/>
      <c r="E105" s="592"/>
      <c r="F105" s="592"/>
      <c r="G105" s="592"/>
      <c r="H105" s="592"/>
      <c r="I105" s="592"/>
      <c r="J105" s="592"/>
      <c r="K105" s="593" t="s">
        <v>212</v>
      </c>
      <c r="L105" s="593"/>
      <c r="M105" s="593"/>
      <c r="N105" s="593"/>
      <c r="O105" s="593" t="s">
        <v>212</v>
      </c>
      <c r="P105" s="593"/>
      <c r="Q105" s="593"/>
      <c r="R105" s="190" t="s">
        <v>212</v>
      </c>
      <c r="S105" s="190"/>
      <c r="T105" s="190"/>
      <c r="U105" s="429"/>
      <c r="V105" s="594"/>
      <c r="W105" s="428"/>
      <c r="X105" s="429"/>
    </row>
    <row r="106" customFormat="false" ht="17.9" hidden="false" customHeight="true" outlineLevel="0" collapsed="false">
      <c r="A106" s="65" t="s">
        <v>107</v>
      </c>
      <c r="B106" s="66"/>
      <c r="C106" s="191" t="s">
        <v>207</v>
      </c>
      <c r="D106" s="191"/>
      <c r="E106" s="191"/>
      <c r="F106" s="191"/>
      <c r="G106" s="191"/>
      <c r="H106" s="191"/>
      <c r="I106" s="191"/>
      <c r="J106" s="191"/>
      <c r="K106" s="505" t="s">
        <v>208</v>
      </c>
      <c r="L106" s="505"/>
      <c r="M106" s="564" t="n">
        <v>400</v>
      </c>
      <c r="N106" s="565" t="n">
        <v>909191</v>
      </c>
      <c r="O106" s="588" t="s">
        <v>209</v>
      </c>
      <c r="P106" s="552" t="n">
        <v>0.05</v>
      </c>
      <c r="Q106" s="589" t="s">
        <v>210</v>
      </c>
      <c r="R106" s="590" t="s">
        <v>211</v>
      </c>
      <c r="S106" s="591" t="n">
        <f aca="false">ROUND(M106*P106,0)</f>
        <v>20</v>
      </c>
      <c r="T106" s="483" t="n">
        <v>909193</v>
      </c>
      <c r="U106" s="429"/>
      <c r="V106" s="474"/>
      <c r="W106" s="428"/>
      <c r="X106" s="429"/>
    </row>
    <row r="107" customFormat="false" ht="17" hidden="false" customHeight="false" outlineLevel="0" collapsed="false">
      <c r="M107" s="424"/>
      <c r="N107" s="426"/>
    </row>
    <row r="108" customFormat="false" ht="17.9" hidden="false" customHeight="true" outlineLevel="0" collapsed="false">
      <c r="A108" s="65" t="s">
        <v>111</v>
      </c>
      <c r="B108" s="66"/>
      <c r="C108" s="193" t="s">
        <v>213</v>
      </c>
      <c r="D108" s="193"/>
      <c r="E108" s="193"/>
      <c r="F108" s="193"/>
      <c r="G108" s="193"/>
      <c r="H108" s="193"/>
      <c r="I108" s="193"/>
      <c r="J108" s="193"/>
      <c r="K108" s="505" t="s">
        <v>214</v>
      </c>
      <c r="L108" s="505"/>
      <c r="M108" s="464" t="n">
        <f aca="false">SUM(M104+M104+M106)</f>
        <v>1400</v>
      </c>
      <c r="N108" s="595" t="n">
        <v>909529</v>
      </c>
      <c r="O108" s="596" t="s">
        <v>111</v>
      </c>
      <c r="P108" s="596" t="s">
        <v>111</v>
      </c>
      <c r="Q108" s="596"/>
      <c r="R108" s="505" t="s">
        <v>215</v>
      </c>
      <c r="S108" s="464" t="n">
        <f aca="false">SUM(S104+S105+S106)</f>
        <v>70</v>
      </c>
      <c r="T108" s="465" t="n">
        <v>909530</v>
      </c>
      <c r="U108" s="429"/>
      <c r="V108" s="474"/>
      <c r="W108" s="428"/>
      <c r="X108" s="429"/>
    </row>
    <row r="109" s="429" customFormat="true" ht="21" hidden="false" customHeight="true" outlineLevel="0" collapsed="false">
      <c r="N109" s="426"/>
    </row>
    <row r="110" s="12" customFormat="true" ht="12.75" hidden="false" customHeight="true" outlineLevel="0" collapsed="false">
      <c r="A110" s="211"/>
      <c r="B110" s="157"/>
      <c r="C110" s="158" t="s">
        <v>216</v>
      </c>
      <c r="D110" s="158"/>
      <c r="E110" s="158"/>
      <c r="F110" s="158"/>
      <c r="G110" s="158"/>
      <c r="H110" s="158"/>
      <c r="I110" s="158"/>
      <c r="J110" s="158"/>
      <c r="K110" s="159" t="s">
        <v>24</v>
      </c>
      <c r="L110" s="159"/>
      <c r="M110" s="159" t="s">
        <v>25</v>
      </c>
      <c r="N110" s="159"/>
      <c r="O110" s="159" t="s">
        <v>25</v>
      </c>
      <c r="P110" s="159" t="s">
        <v>26</v>
      </c>
      <c r="Q110" s="159"/>
      <c r="R110" s="160" t="s">
        <v>26</v>
      </c>
      <c r="S110" s="160"/>
      <c r="T110" s="160"/>
    </row>
    <row r="111" customFormat="false" ht="17.9" hidden="false" customHeight="true" outlineLevel="0" collapsed="false">
      <c r="A111" s="65" t="s">
        <v>190</v>
      </c>
      <c r="B111" s="66"/>
      <c r="C111" s="163" t="s">
        <v>1100</v>
      </c>
      <c r="D111" s="163"/>
      <c r="E111" s="163"/>
      <c r="F111" s="163"/>
      <c r="G111" s="163"/>
      <c r="H111" s="163"/>
      <c r="I111" s="163"/>
      <c r="J111" s="163"/>
      <c r="K111" s="505" t="s">
        <v>192</v>
      </c>
      <c r="L111" s="505"/>
      <c r="M111" s="564" t="n">
        <v>1000</v>
      </c>
      <c r="N111" s="565" t="n">
        <v>909187</v>
      </c>
      <c r="O111" s="70" t="s">
        <v>91</v>
      </c>
      <c r="P111" s="70"/>
      <c r="Q111" s="70"/>
      <c r="R111" s="505" t="s">
        <v>193</v>
      </c>
      <c r="S111" s="464" t="n">
        <f aca="false">ROUND(M111*O111,0)</f>
        <v>750</v>
      </c>
      <c r="T111" s="483" t="n">
        <v>909188</v>
      </c>
      <c r="U111" s="429"/>
      <c r="V111" s="474"/>
      <c r="W111" s="428"/>
      <c r="X111" s="429"/>
    </row>
    <row r="112" s="424" customFormat="true" ht="17" hidden="false" customHeight="false" outlineLevel="0" collapsed="false">
      <c r="B112" s="425"/>
      <c r="N112" s="426"/>
      <c r="U112" s="427"/>
      <c r="V112" s="428"/>
      <c r="W112" s="429"/>
    </row>
    <row r="113" customFormat="false" ht="17.9" hidden="false" customHeight="true" outlineLevel="0" collapsed="false">
      <c r="A113" s="65" t="s">
        <v>202</v>
      </c>
      <c r="B113" s="66"/>
      <c r="C113" s="163" t="s">
        <v>1101</v>
      </c>
      <c r="D113" s="163"/>
      <c r="E113" s="163"/>
      <c r="F113" s="163"/>
      <c r="G113" s="163"/>
      <c r="H113" s="163"/>
      <c r="I113" s="163"/>
      <c r="J113" s="163"/>
      <c r="K113" s="505" t="s">
        <v>204</v>
      </c>
      <c r="L113" s="505"/>
      <c r="M113" s="564" t="n">
        <v>600</v>
      </c>
      <c r="N113" s="565" t="n">
        <v>909516</v>
      </c>
      <c r="O113" s="196" t="s">
        <v>30</v>
      </c>
      <c r="P113" s="196"/>
      <c r="Q113" s="196"/>
      <c r="R113" s="505" t="s">
        <v>206</v>
      </c>
      <c r="S113" s="464" t="e">
        <f aca="false">ROUND(M113*O113,0)</f>
        <v>#VALUE!</v>
      </c>
      <c r="T113" s="483" t="n">
        <v>909517</v>
      </c>
      <c r="U113" s="429"/>
      <c r="V113" s="474"/>
      <c r="W113" s="428"/>
      <c r="X113" s="429"/>
    </row>
    <row r="114" s="427" customFormat="true" ht="17.9" hidden="false" customHeight="true" outlineLevel="0" collapsed="false">
      <c r="A114" s="582"/>
      <c r="B114" s="583"/>
      <c r="C114" s="584"/>
      <c r="D114" s="584"/>
      <c r="E114" s="584"/>
      <c r="F114" s="584"/>
      <c r="G114" s="584"/>
      <c r="H114" s="584"/>
      <c r="I114" s="584"/>
      <c r="J114" s="584"/>
      <c r="K114" s="341"/>
      <c r="L114" s="341"/>
      <c r="M114" s="585"/>
      <c r="N114" s="586"/>
      <c r="O114" s="587"/>
      <c r="P114" s="587"/>
      <c r="Q114" s="341"/>
      <c r="R114" s="585"/>
      <c r="S114" s="585"/>
      <c r="T114" s="428"/>
      <c r="U114" s="474"/>
      <c r="V114" s="428"/>
      <c r="W114" s="428"/>
    </row>
    <row r="115" customFormat="false" ht="17.25" hidden="false" customHeight="true" outlineLevel="0" collapsed="false">
      <c r="A115" s="223" t="s">
        <v>99</v>
      </c>
      <c r="B115" s="216"/>
      <c r="C115" s="191" t="s">
        <v>207</v>
      </c>
      <c r="D115" s="191"/>
      <c r="E115" s="191"/>
      <c r="F115" s="191"/>
      <c r="G115" s="191"/>
      <c r="H115" s="191"/>
      <c r="I115" s="191"/>
      <c r="J115" s="191"/>
      <c r="K115" s="597" t="s">
        <v>219</v>
      </c>
      <c r="L115" s="597"/>
      <c r="M115" s="598" t="n">
        <v>500</v>
      </c>
      <c r="N115" s="599" t="n">
        <v>911552</v>
      </c>
      <c r="O115" s="600" t="s">
        <v>220</v>
      </c>
      <c r="P115" s="601" t="n">
        <v>0.1</v>
      </c>
      <c r="Q115" s="226" t="s">
        <v>1102</v>
      </c>
      <c r="R115" s="602" t="s">
        <v>221</v>
      </c>
      <c r="S115" s="603" t="n">
        <f aca="false">ROUND(M115*P115,0)</f>
        <v>50</v>
      </c>
      <c r="T115" s="604" t="n">
        <v>911554</v>
      </c>
      <c r="U115" s="429"/>
      <c r="V115" s="474"/>
      <c r="W115" s="428"/>
      <c r="X115" s="429"/>
    </row>
    <row r="116" customFormat="false" ht="17.9" hidden="false" customHeight="true" outlineLevel="0" collapsed="false">
      <c r="A116" s="223" t="s">
        <v>103</v>
      </c>
      <c r="B116" s="216"/>
      <c r="C116" s="605"/>
      <c r="D116" s="605"/>
      <c r="E116" s="605"/>
      <c r="F116" s="605"/>
      <c r="G116" s="605"/>
      <c r="H116" s="605"/>
      <c r="I116" s="605"/>
      <c r="J116" s="605"/>
      <c r="K116" s="227" t="s">
        <v>222</v>
      </c>
      <c r="L116" s="227"/>
      <c r="M116" s="227"/>
      <c r="N116" s="227"/>
      <c r="O116" s="227" t="s">
        <v>222</v>
      </c>
      <c r="P116" s="227"/>
      <c r="Q116" s="227"/>
      <c r="R116" s="229" t="s">
        <v>222</v>
      </c>
      <c r="S116" s="229"/>
      <c r="T116" s="229"/>
      <c r="U116" s="429"/>
      <c r="V116" s="594"/>
      <c r="W116" s="428"/>
      <c r="X116" s="429"/>
    </row>
    <row r="117" customFormat="false" ht="17.9" hidden="false" customHeight="true" outlineLevel="0" collapsed="false">
      <c r="A117" s="223" t="s">
        <v>107</v>
      </c>
      <c r="B117" s="216"/>
      <c r="C117" s="191" t="s">
        <v>207</v>
      </c>
      <c r="D117" s="191"/>
      <c r="E117" s="191"/>
      <c r="F117" s="191"/>
      <c r="G117" s="191"/>
      <c r="H117" s="191"/>
      <c r="I117" s="191"/>
      <c r="J117" s="191"/>
      <c r="K117" s="597" t="s">
        <v>219</v>
      </c>
      <c r="L117" s="597"/>
      <c r="M117" s="598" t="n">
        <v>400</v>
      </c>
      <c r="N117" s="599" t="n">
        <v>911552</v>
      </c>
      <c r="O117" s="600" t="s">
        <v>220</v>
      </c>
      <c r="P117" s="601" t="n">
        <v>0.05</v>
      </c>
      <c r="Q117" s="226" t="s">
        <v>1102</v>
      </c>
      <c r="R117" s="602" t="s">
        <v>221</v>
      </c>
      <c r="S117" s="603" t="n">
        <f aca="false">ROUND(M117*P117,0)</f>
        <v>20</v>
      </c>
      <c r="T117" s="604" t="n">
        <v>911554</v>
      </c>
      <c r="U117" s="429"/>
      <c r="V117" s="474"/>
      <c r="W117" s="428"/>
      <c r="X117" s="429"/>
    </row>
    <row r="118" customFormat="false" ht="17" hidden="false" customHeight="false" outlineLevel="0" collapsed="false">
      <c r="M118" s="424"/>
      <c r="N118" s="426"/>
    </row>
    <row r="119" customFormat="false" ht="17.9" hidden="false" customHeight="true" outlineLevel="0" collapsed="false">
      <c r="A119" s="211" t="s">
        <v>111</v>
      </c>
      <c r="B119" s="192"/>
      <c r="C119" s="191" t="s">
        <v>1103</v>
      </c>
      <c r="D119" s="191"/>
      <c r="E119" s="191"/>
      <c r="F119" s="191"/>
      <c r="G119" s="191"/>
      <c r="H119" s="191"/>
      <c r="I119" s="191"/>
      <c r="J119" s="191"/>
      <c r="K119" s="225" t="s">
        <v>1104</v>
      </c>
      <c r="L119" s="225"/>
      <c r="M119" s="598" t="n">
        <f aca="false">SUM(M115+M115+M117)</f>
        <v>1400</v>
      </c>
      <c r="N119" s="606" t="n">
        <v>911558</v>
      </c>
      <c r="O119" s="230" t="s">
        <v>111</v>
      </c>
      <c r="P119" s="607" t="s">
        <v>111</v>
      </c>
      <c r="Q119" s="231"/>
      <c r="R119" s="225" t="s">
        <v>224</v>
      </c>
      <c r="S119" s="598" t="n">
        <f aca="false">SUM(S115+S116+S117)</f>
        <v>70</v>
      </c>
      <c r="T119" s="608" t="n">
        <v>911560</v>
      </c>
      <c r="U119" s="429"/>
      <c r="V119" s="474"/>
      <c r="W119" s="428"/>
      <c r="X119" s="429"/>
    </row>
    <row r="120" s="429" customFormat="true" ht="17.9" hidden="false" customHeight="true" outlineLevel="0" collapsed="false">
      <c r="N120" s="426"/>
    </row>
    <row r="121" customFormat="false" ht="30" hidden="false" customHeight="true" outlineLevel="0" collapsed="false">
      <c r="A121" s="232"/>
      <c r="B121" s="153"/>
      <c r="C121" s="64" t="s">
        <v>225</v>
      </c>
      <c r="D121" s="64"/>
      <c r="E121" s="64"/>
      <c r="F121" s="64"/>
      <c r="G121" s="64"/>
      <c r="H121" s="64"/>
      <c r="I121" s="64"/>
      <c r="J121" s="64"/>
      <c r="K121" s="179" t="s">
        <v>24</v>
      </c>
      <c r="L121" s="179"/>
      <c r="M121" s="179"/>
      <c r="N121" s="179"/>
      <c r="O121" s="179" t="s">
        <v>25</v>
      </c>
      <c r="P121" s="179"/>
      <c r="Q121" s="179"/>
      <c r="R121" s="180" t="s">
        <v>26</v>
      </c>
      <c r="S121" s="180"/>
      <c r="T121" s="180"/>
      <c r="U121" s="429"/>
      <c r="V121" s="458"/>
      <c r="W121" s="428"/>
      <c r="X121" s="429"/>
    </row>
    <row r="122" s="12" customFormat="true" ht="12.75" hidden="false" customHeight="true" outlineLevel="0" collapsed="false">
      <c r="A122" s="156"/>
      <c r="B122" s="157"/>
      <c r="C122" s="158" t="s">
        <v>185</v>
      </c>
      <c r="D122" s="158"/>
      <c r="E122" s="158"/>
      <c r="F122" s="158"/>
      <c r="G122" s="158"/>
      <c r="H122" s="158"/>
      <c r="I122" s="158"/>
      <c r="J122" s="158"/>
      <c r="K122" s="159" t="s">
        <v>24</v>
      </c>
      <c r="L122" s="159"/>
      <c r="M122" s="159" t="s">
        <v>25</v>
      </c>
      <c r="N122" s="159"/>
      <c r="O122" s="159" t="s">
        <v>25</v>
      </c>
      <c r="P122" s="159" t="s">
        <v>26</v>
      </c>
      <c r="Q122" s="159"/>
      <c r="R122" s="160" t="s">
        <v>26</v>
      </c>
      <c r="S122" s="160"/>
      <c r="T122" s="160"/>
    </row>
    <row r="123" customFormat="false" ht="17.9" hidden="false" customHeight="true" outlineLevel="0" collapsed="false">
      <c r="A123" s="176" t="s">
        <v>1105</v>
      </c>
      <c r="B123" s="66"/>
      <c r="C123" s="67" t="s">
        <v>227</v>
      </c>
      <c r="D123" s="67"/>
      <c r="E123" s="67"/>
      <c r="F123" s="67"/>
      <c r="G123" s="67"/>
      <c r="H123" s="67"/>
      <c r="I123" s="67"/>
      <c r="J123" s="67"/>
      <c r="K123" s="505" t="s">
        <v>228</v>
      </c>
      <c r="L123" s="505"/>
      <c r="M123" s="564" t="n">
        <v>1000</v>
      </c>
      <c r="N123" s="565" t="n">
        <v>909216</v>
      </c>
      <c r="O123" s="196" t="s">
        <v>229</v>
      </c>
      <c r="P123" s="196"/>
      <c r="Q123" s="196"/>
      <c r="R123" s="505" t="s">
        <v>230</v>
      </c>
      <c r="S123" s="464" t="n">
        <f aca="false">ROUND(M123*O123,0)</f>
        <v>50</v>
      </c>
      <c r="T123" s="483" t="n">
        <v>909217</v>
      </c>
      <c r="U123" s="429"/>
      <c r="V123" s="474"/>
      <c r="W123" s="428"/>
      <c r="X123" s="429"/>
    </row>
    <row r="124" s="424" customFormat="true" ht="17" hidden="false" customHeight="false" outlineLevel="0" collapsed="false">
      <c r="B124" s="425"/>
      <c r="N124" s="426"/>
      <c r="U124" s="429"/>
      <c r="V124" s="428"/>
      <c r="W124" s="429"/>
    </row>
    <row r="125" customFormat="false" ht="17.9" hidden="false" customHeight="true" outlineLevel="0" collapsed="false">
      <c r="A125" s="176" t="s">
        <v>1106</v>
      </c>
      <c r="B125" s="66"/>
      <c r="C125" s="67" t="s">
        <v>232</v>
      </c>
      <c r="D125" s="67"/>
      <c r="E125" s="67"/>
      <c r="F125" s="67"/>
      <c r="G125" s="67"/>
      <c r="H125" s="67"/>
      <c r="I125" s="67"/>
      <c r="J125" s="67"/>
      <c r="K125" s="505" t="s">
        <v>233</v>
      </c>
      <c r="L125" s="505"/>
      <c r="M125" s="564" t="n">
        <v>1000</v>
      </c>
      <c r="N125" s="565" t="n">
        <v>909218</v>
      </c>
      <c r="O125" s="196" t="s">
        <v>234</v>
      </c>
      <c r="P125" s="196"/>
      <c r="Q125" s="196"/>
      <c r="R125" s="505" t="s">
        <v>235</v>
      </c>
      <c r="S125" s="464" t="n">
        <f aca="false">ROUND(M125*O125,0)</f>
        <v>100</v>
      </c>
      <c r="T125" s="483" t="n">
        <v>909219</v>
      </c>
      <c r="U125" s="429"/>
      <c r="V125" s="474"/>
      <c r="W125" s="428"/>
      <c r="X125" s="429"/>
    </row>
    <row r="126" s="424" customFormat="true" ht="17" hidden="false" customHeight="false" outlineLevel="0" collapsed="false">
      <c r="B126" s="425"/>
      <c r="N126" s="426"/>
      <c r="U126" s="429"/>
      <c r="V126" s="428"/>
      <c r="W126" s="429"/>
    </row>
    <row r="127" customFormat="false" ht="17.9" hidden="false" customHeight="true" outlineLevel="0" collapsed="false">
      <c r="A127" s="176" t="s">
        <v>1107</v>
      </c>
      <c r="B127" s="66"/>
      <c r="C127" s="67" t="s">
        <v>237</v>
      </c>
      <c r="D127" s="67"/>
      <c r="E127" s="67"/>
      <c r="F127" s="67"/>
      <c r="G127" s="67"/>
      <c r="H127" s="67"/>
      <c r="I127" s="67"/>
      <c r="J127" s="67"/>
      <c r="K127" s="505" t="s">
        <v>238</v>
      </c>
      <c r="L127" s="505"/>
      <c r="M127" s="564" t="n">
        <v>1000</v>
      </c>
      <c r="N127" s="565" t="n">
        <v>909220</v>
      </c>
      <c r="O127" s="196" t="s">
        <v>239</v>
      </c>
      <c r="P127" s="196"/>
      <c r="Q127" s="196"/>
      <c r="R127" s="505" t="s">
        <v>240</v>
      </c>
      <c r="S127" s="464" t="n">
        <f aca="false">ROUND(M127*O127,0)</f>
        <v>120</v>
      </c>
      <c r="T127" s="483" t="n">
        <v>909221</v>
      </c>
      <c r="U127" s="429"/>
      <c r="V127" s="474"/>
      <c r="W127" s="428"/>
      <c r="X127" s="429"/>
    </row>
    <row r="128" s="429" customFormat="true" ht="17.9" hidden="false" customHeight="true" outlineLevel="0" collapsed="false">
      <c r="N128" s="426"/>
      <c r="S128" s="609"/>
    </row>
    <row r="129" customFormat="false" ht="17.9" hidden="false" customHeight="true" outlineLevel="0" collapsed="false">
      <c r="A129" s="176" t="s">
        <v>1108</v>
      </c>
      <c r="B129" s="66"/>
      <c r="C129" s="67" t="s">
        <v>242</v>
      </c>
      <c r="D129" s="67"/>
      <c r="E129" s="67"/>
      <c r="F129" s="67"/>
      <c r="G129" s="67"/>
      <c r="H129" s="67"/>
      <c r="I129" s="67"/>
      <c r="J129" s="67"/>
      <c r="K129" s="505" t="s">
        <v>243</v>
      </c>
      <c r="L129" s="505"/>
      <c r="M129" s="564" t="n">
        <v>1000</v>
      </c>
      <c r="N129" s="565" t="n">
        <v>909222</v>
      </c>
      <c r="O129" s="196" t="s">
        <v>244</v>
      </c>
      <c r="P129" s="196"/>
      <c r="Q129" s="196"/>
      <c r="R129" s="505" t="s">
        <v>245</v>
      </c>
      <c r="S129" s="464" t="e">
        <f aca="false">ROUND(M129*O129,0)</f>
        <v>#VALUE!</v>
      </c>
      <c r="T129" s="483" t="n">
        <v>909223</v>
      </c>
      <c r="U129" s="429"/>
      <c r="V129" s="474"/>
      <c r="W129" s="428"/>
      <c r="X129" s="429"/>
    </row>
    <row r="130" s="424" customFormat="true" ht="17" hidden="false" customHeight="false" outlineLevel="0" collapsed="false">
      <c r="B130" s="425"/>
      <c r="N130" s="426"/>
      <c r="U130" s="429"/>
      <c r="V130" s="428"/>
      <c r="W130" s="429"/>
    </row>
    <row r="131" customFormat="false" ht="17.9" hidden="false" customHeight="true" outlineLevel="0" collapsed="false">
      <c r="A131" s="176" t="s">
        <v>1109</v>
      </c>
      <c r="B131" s="66"/>
      <c r="C131" s="67" t="s">
        <v>247</v>
      </c>
      <c r="D131" s="67"/>
      <c r="E131" s="67"/>
      <c r="F131" s="67"/>
      <c r="G131" s="67"/>
      <c r="H131" s="67"/>
      <c r="I131" s="67"/>
      <c r="J131" s="67"/>
      <c r="K131" s="505" t="s">
        <v>248</v>
      </c>
      <c r="L131" s="505"/>
      <c r="M131" s="564" t="n">
        <v>1000</v>
      </c>
      <c r="N131" s="565" t="n">
        <v>909224</v>
      </c>
      <c r="O131" s="196" t="s">
        <v>176</v>
      </c>
      <c r="P131" s="196"/>
      <c r="Q131" s="196"/>
      <c r="R131" s="505" t="s">
        <v>249</v>
      </c>
      <c r="S131" s="464" t="n">
        <f aca="false">ROUND(M131*O131,0)</f>
        <v>150</v>
      </c>
      <c r="T131" s="483" t="n">
        <v>909225</v>
      </c>
      <c r="U131" s="429"/>
      <c r="V131" s="474"/>
      <c r="W131" s="428"/>
      <c r="X131" s="429"/>
    </row>
    <row r="132" s="424" customFormat="true" ht="17" hidden="false" customHeight="false" outlineLevel="0" collapsed="false">
      <c r="B132" s="425"/>
      <c r="N132" s="426"/>
      <c r="U132" s="429"/>
      <c r="V132" s="428"/>
      <c r="W132" s="429"/>
    </row>
    <row r="133" customFormat="false" ht="17.9" hidden="false" customHeight="true" outlineLevel="0" collapsed="false">
      <c r="A133" s="176" t="s">
        <v>1110</v>
      </c>
      <c r="B133" s="66"/>
      <c r="C133" s="67" t="s">
        <v>251</v>
      </c>
      <c r="D133" s="67"/>
      <c r="E133" s="67"/>
      <c r="F133" s="67"/>
      <c r="G133" s="67"/>
      <c r="H133" s="67"/>
      <c r="I133" s="67"/>
      <c r="J133" s="67"/>
      <c r="K133" s="505" t="s">
        <v>252</v>
      </c>
      <c r="L133" s="505"/>
      <c r="M133" s="564" t="n">
        <v>1000</v>
      </c>
      <c r="N133" s="565" t="n">
        <v>909226</v>
      </c>
      <c r="O133" s="196" t="s">
        <v>253</v>
      </c>
      <c r="P133" s="196"/>
      <c r="Q133" s="196"/>
      <c r="R133" s="505" t="s">
        <v>254</v>
      </c>
      <c r="S133" s="464" t="n">
        <f aca="false">ROUND(M133*O133,0)</f>
        <v>200</v>
      </c>
      <c r="T133" s="483" t="n">
        <v>909227</v>
      </c>
      <c r="U133" s="429"/>
      <c r="V133" s="474"/>
      <c r="W133" s="428"/>
      <c r="X133" s="429"/>
    </row>
    <row r="134" customFormat="false" ht="17" hidden="false" customHeight="false" outlineLevel="0" collapsed="false">
      <c r="M134" s="424"/>
      <c r="N134" s="426"/>
    </row>
    <row r="135" customFormat="false" ht="30" hidden="false" customHeight="true" outlineLevel="0" collapsed="false">
      <c r="A135" s="176"/>
      <c r="B135" s="177"/>
      <c r="C135" s="178" t="s">
        <v>255</v>
      </c>
      <c r="D135" s="178"/>
      <c r="E135" s="178"/>
      <c r="F135" s="178"/>
      <c r="G135" s="178"/>
      <c r="H135" s="178"/>
      <c r="I135" s="178"/>
      <c r="J135" s="178"/>
      <c r="K135" s="179" t="s">
        <v>24</v>
      </c>
      <c r="L135" s="179"/>
      <c r="M135" s="179"/>
      <c r="N135" s="179"/>
      <c r="O135" s="179" t="s">
        <v>25</v>
      </c>
      <c r="P135" s="179"/>
      <c r="Q135" s="179"/>
      <c r="R135" s="180" t="s">
        <v>26</v>
      </c>
      <c r="S135" s="180"/>
      <c r="T135" s="180"/>
      <c r="U135" s="429"/>
      <c r="V135" s="458"/>
      <c r="W135" s="428"/>
      <c r="X135" s="429"/>
    </row>
    <row r="136" customFormat="false" ht="17.25" hidden="false" customHeight="true" outlineLevel="0" collapsed="false">
      <c r="A136" s="65" t="s">
        <v>99</v>
      </c>
      <c r="B136" s="66"/>
      <c r="C136" s="191" t="s">
        <v>207</v>
      </c>
      <c r="D136" s="191"/>
      <c r="E136" s="191"/>
      <c r="F136" s="191"/>
      <c r="G136" s="191"/>
      <c r="H136" s="191"/>
      <c r="I136" s="191"/>
      <c r="J136" s="191"/>
      <c r="K136" s="566" t="s">
        <v>256</v>
      </c>
      <c r="L136" s="566"/>
      <c r="M136" s="564" t="n">
        <v>1000</v>
      </c>
      <c r="N136" s="565" t="n">
        <v>909228</v>
      </c>
      <c r="O136" s="610" t="s">
        <v>257</v>
      </c>
      <c r="P136" s="611" t="n">
        <v>0.1</v>
      </c>
      <c r="Q136" s="612" t="n">
        <v>909229</v>
      </c>
      <c r="R136" s="505" t="s">
        <v>258</v>
      </c>
      <c r="S136" s="464" t="n">
        <f aca="false">ROUND(M136*P136,0)</f>
        <v>100</v>
      </c>
      <c r="T136" s="483" t="n">
        <v>909230</v>
      </c>
      <c r="U136" s="429"/>
      <c r="V136" s="474"/>
      <c r="W136" s="428"/>
      <c r="X136" s="429"/>
    </row>
    <row r="137" customFormat="false" ht="17.9" hidden="false" customHeight="true" outlineLevel="0" collapsed="false">
      <c r="A137" s="65" t="s">
        <v>103</v>
      </c>
      <c r="B137" s="66"/>
      <c r="C137" s="592"/>
      <c r="D137" s="592"/>
      <c r="E137" s="592"/>
      <c r="F137" s="592"/>
      <c r="G137" s="592"/>
      <c r="H137" s="592"/>
      <c r="I137" s="592"/>
      <c r="J137" s="592"/>
      <c r="K137" s="96" t="s">
        <v>259</v>
      </c>
      <c r="L137" s="96"/>
      <c r="M137" s="96"/>
      <c r="N137" s="96"/>
      <c r="O137" s="189" t="s">
        <v>259</v>
      </c>
      <c r="P137" s="189"/>
      <c r="Q137" s="189"/>
      <c r="R137" s="190" t="s">
        <v>259</v>
      </c>
      <c r="S137" s="190"/>
      <c r="T137" s="190"/>
      <c r="U137" s="594"/>
      <c r="V137" s="428"/>
      <c r="W137" s="429"/>
    </row>
    <row r="138" customFormat="false" ht="17.9" hidden="false" customHeight="true" outlineLevel="0" collapsed="false">
      <c r="A138" s="65" t="s">
        <v>107</v>
      </c>
      <c r="B138" s="66"/>
      <c r="C138" s="191" t="s">
        <v>207</v>
      </c>
      <c r="D138" s="191"/>
      <c r="E138" s="191"/>
      <c r="F138" s="191"/>
      <c r="G138" s="191"/>
      <c r="H138" s="191"/>
      <c r="I138" s="191"/>
      <c r="J138" s="191"/>
      <c r="K138" s="566" t="s">
        <v>256</v>
      </c>
      <c r="L138" s="566"/>
      <c r="M138" s="564" t="n">
        <v>800</v>
      </c>
      <c r="N138" s="565" t="n">
        <v>909228</v>
      </c>
      <c r="O138" s="610" t="s">
        <v>257</v>
      </c>
      <c r="P138" s="611" t="n">
        <v>0.08</v>
      </c>
      <c r="Q138" s="612" t="n">
        <v>909229</v>
      </c>
      <c r="R138" s="505" t="s">
        <v>258</v>
      </c>
      <c r="S138" s="464" t="n">
        <f aca="false">ROUND(M138*P138,0)</f>
        <v>64</v>
      </c>
      <c r="T138" s="483" t="n">
        <v>909230</v>
      </c>
      <c r="U138" s="429"/>
      <c r="V138" s="428"/>
      <c r="W138" s="429"/>
    </row>
    <row r="139" s="429" customFormat="true" ht="22" hidden="false" customHeight="true" outlineLevel="0" collapsed="false">
      <c r="M139" s="480"/>
      <c r="N139" s="426"/>
    </row>
    <row r="140" customFormat="false" ht="30" hidden="false" customHeight="true" outlineLevel="0" collapsed="false">
      <c r="A140" s="65" t="s">
        <v>111</v>
      </c>
      <c r="B140" s="66"/>
      <c r="C140" s="193" t="s">
        <v>1111</v>
      </c>
      <c r="D140" s="193"/>
      <c r="E140" s="193"/>
      <c r="F140" s="193"/>
      <c r="G140" s="193"/>
      <c r="H140" s="193"/>
      <c r="I140" s="193"/>
      <c r="J140" s="193"/>
      <c r="K140" s="505" t="s">
        <v>261</v>
      </c>
      <c r="L140" s="505"/>
      <c r="M140" s="464" t="n">
        <f aca="false">SUM(M136+M137+M138)</f>
        <v>1800</v>
      </c>
      <c r="N140" s="595" t="n">
        <v>909531</v>
      </c>
      <c r="O140" s="596" t="s">
        <v>111</v>
      </c>
      <c r="P140" s="613" t="s">
        <v>111</v>
      </c>
      <c r="Q140" s="614"/>
      <c r="R140" s="505" t="s">
        <v>262</v>
      </c>
      <c r="S140" s="464" t="n">
        <f aca="false">SUM(S136+S137+S138)</f>
        <v>164</v>
      </c>
      <c r="T140" s="465" t="n">
        <v>909532</v>
      </c>
      <c r="U140" s="429"/>
      <c r="V140" s="428"/>
      <c r="W140" s="429"/>
    </row>
    <row r="141" customFormat="false" ht="17" hidden="false" customHeight="false" outlineLevel="0" collapsed="false">
      <c r="M141" s="424"/>
      <c r="N141" s="426"/>
    </row>
    <row r="142" s="12" customFormat="true" ht="12.75" hidden="false" customHeight="true" outlineLevel="0" collapsed="false">
      <c r="A142" s="211"/>
      <c r="B142" s="157"/>
      <c r="C142" s="158" t="s">
        <v>216</v>
      </c>
      <c r="D142" s="158"/>
      <c r="E142" s="158"/>
      <c r="F142" s="158"/>
      <c r="G142" s="158"/>
      <c r="H142" s="158"/>
      <c r="I142" s="158"/>
      <c r="J142" s="158"/>
      <c r="K142" s="159" t="s">
        <v>24</v>
      </c>
      <c r="L142" s="159"/>
      <c r="M142" s="159" t="s">
        <v>25</v>
      </c>
      <c r="N142" s="159"/>
      <c r="O142" s="159" t="s">
        <v>25</v>
      </c>
      <c r="P142" s="159" t="s">
        <v>26</v>
      </c>
      <c r="Q142" s="159"/>
      <c r="R142" s="160" t="s">
        <v>26</v>
      </c>
      <c r="S142" s="160"/>
      <c r="T142" s="160"/>
    </row>
    <row r="143" customFormat="false" ht="17.9" hidden="false" customHeight="true" outlineLevel="0" collapsed="false">
      <c r="A143" s="223" t="s">
        <v>263</v>
      </c>
      <c r="B143" s="216"/>
      <c r="C143" s="224" t="s">
        <v>227</v>
      </c>
      <c r="D143" s="224"/>
      <c r="E143" s="224"/>
      <c r="F143" s="224"/>
      <c r="G143" s="224"/>
      <c r="H143" s="224"/>
      <c r="I143" s="224"/>
      <c r="J143" s="224"/>
      <c r="K143" s="597" t="s">
        <v>264</v>
      </c>
      <c r="L143" s="597"/>
      <c r="M143" s="598" t="n">
        <v>1000</v>
      </c>
      <c r="N143" s="599" t="n">
        <v>911577</v>
      </c>
      <c r="O143" s="226" t="s">
        <v>229</v>
      </c>
      <c r="P143" s="226"/>
      <c r="Q143" s="226"/>
      <c r="R143" s="597" t="s">
        <v>265</v>
      </c>
      <c r="S143" s="598" t="n">
        <f aca="false">ROUND(M143*O143,0)</f>
        <v>50</v>
      </c>
      <c r="T143" s="604" t="n">
        <v>911578</v>
      </c>
      <c r="U143" s="615" t="e">
        <f aca="false">NA()</f>
        <v>#N/A</v>
      </c>
      <c r="V143" s="474"/>
      <c r="W143" s="428"/>
      <c r="X143" s="429"/>
    </row>
    <row r="144" customFormat="false" ht="17" hidden="false" customHeight="false" outlineLevel="0" collapsed="false">
      <c r="A144" s="616"/>
      <c r="B144" s="617"/>
      <c r="C144" s="616"/>
      <c r="D144" s="616"/>
      <c r="E144" s="616"/>
      <c r="F144" s="616"/>
      <c r="G144" s="616"/>
      <c r="H144" s="616"/>
      <c r="I144" s="616"/>
      <c r="J144" s="616"/>
      <c r="K144" s="616"/>
      <c r="L144" s="616"/>
      <c r="M144" s="616"/>
      <c r="N144" s="618"/>
      <c r="O144" s="616"/>
      <c r="P144" s="616"/>
      <c r="Q144" s="616"/>
      <c r="R144" s="616"/>
      <c r="S144" s="616"/>
      <c r="T144" s="616"/>
      <c r="U144" s="619"/>
      <c r="V144" s="428"/>
      <c r="W144" s="429"/>
    </row>
    <row r="145" customFormat="false" ht="17.9" hidden="false" customHeight="true" outlineLevel="0" collapsed="false">
      <c r="A145" s="223" t="s">
        <v>266</v>
      </c>
      <c r="B145" s="216"/>
      <c r="C145" s="224" t="s">
        <v>232</v>
      </c>
      <c r="D145" s="224"/>
      <c r="E145" s="224"/>
      <c r="F145" s="224"/>
      <c r="G145" s="224"/>
      <c r="H145" s="224"/>
      <c r="I145" s="224"/>
      <c r="J145" s="224"/>
      <c r="K145" s="597" t="s">
        <v>267</v>
      </c>
      <c r="L145" s="597"/>
      <c r="M145" s="598" t="n">
        <v>1000</v>
      </c>
      <c r="N145" s="599" t="n">
        <v>911579</v>
      </c>
      <c r="O145" s="226" t="s">
        <v>234</v>
      </c>
      <c r="P145" s="226"/>
      <c r="Q145" s="226"/>
      <c r="R145" s="597" t="s">
        <v>268</v>
      </c>
      <c r="S145" s="598" t="n">
        <f aca="false">ROUND(M145*O145,0)</f>
        <v>100</v>
      </c>
      <c r="T145" s="604" t="n">
        <v>911580</v>
      </c>
      <c r="U145" s="615" t="e">
        <f aca="false">NA()</f>
        <v>#N/A</v>
      </c>
      <c r="V145" s="474"/>
      <c r="W145" s="428"/>
      <c r="X145" s="429"/>
    </row>
    <row r="146" customFormat="false" ht="17" hidden="false" customHeight="false" outlineLevel="0" collapsed="false">
      <c r="A146" s="616"/>
      <c r="B146" s="617"/>
      <c r="C146" s="616"/>
      <c r="D146" s="616"/>
      <c r="E146" s="616"/>
      <c r="F146" s="616"/>
      <c r="G146" s="616"/>
      <c r="H146" s="616"/>
      <c r="I146" s="616"/>
      <c r="J146" s="616"/>
      <c r="K146" s="616"/>
      <c r="L146" s="616"/>
      <c r="M146" s="616"/>
      <c r="N146" s="618"/>
      <c r="O146" s="616"/>
      <c r="P146" s="616"/>
      <c r="Q146" s="616"/>
      <c r="R146" s="616"/>
      <c r="S146" s="616"/>
      <c r="T146" s="616"/>
      <c r="U146" s="619"/>
      <c r="V146" s="428"/>
      <c r="W146" s="429"/>
    </row>
    <row r="147" customFormat="false" ht="17.9" hidden="false" customHeight="true" outlineLevel="0" collapsed="false">
      <c r="A147" s="223" t="s">
        <v>269</v>
      </c>
      <c r="B147" s="216"/>
      <c r="C147" s="224" t="s">
        <v>237</v>
      </c>
      <c r="D147" s="224"/>
      <c r="E147" s="224"/>
      <c r="F147" s="224"/>
      <c r="G147" s="224"/>
      <c r="H147" s="224"/>
      <c r="I147" s="224"/>
      <c r="J147" s="224"/>
      <c r="K147" s="597" t="s">
        <v>270</v>
      </c>
      <c r="L147" s="597"/>
      <c r="M147" s="598" t="n">
        <v>1000</v>
      </c>
      <c r="N147" s="599" t="n">
        <v>911581</v>
      </c>
      <c r="O147" s="226" t="s">
        <v>239</v>
      </c>
      <c r="P147" s="226"/>
      <c r="Q147" s="226"/>
      <c r="R147" s="597" t="s">
        <v>271</v>
      </c>
      <c r="S147" s="598" t="n">
        <f aca="false">ROUND(M147*O147,0)</f>
        <v>120</v>
      </c>
      <c r="T147" s="604" t="n">
        <v>911582</v>
      </c>
      <c r="U147" s="619"/>
      <c r="V147" s="474"/>
      <c r="W147" s="428"/>
      <c r="X147" s="429"/>
    </row>
    <row r="148" s="429" customFormat="true" ht="17.9" hidden="false" customHeight="true" outlineLevel="0" collapsed="false">
      <c r="A148" s="620"/>
      <c r="B148" s="620"/>
      <c r="C148" s="620"/>
      <c r="D148" s="620"/>
      <c r="E148" s="620"/>
      <c r="F148" s="620"/>
      <c r="G148" s="620"/>
      <c r="H148" s="620"/>
      <c r="I148" s="620"/>
      <c r="J148" s="620"/>
      <c r="K148" s="620"/>
      <c r="L148" s="620"/>
      <c r="M148" s="620"/>
      <c r="N148" s="618"/>
      <c r="O148" s="620"/>
      <c r="P148" s="620"/>
      <c r="Q148" s="620"/>
      <c r="R148" s="620"/>
      <c r="S148" s="621"/>
      <c r="T148" s="620"/>
      <c r="U148" s="619"/>
    </row>
    <row r="149" customFormat="false" ht="17.9" hidden="false" customHeight="true" outlineLevel="0" collapsed="false">
      <c r="A149" s="223" t="s">
        <v>272</v>
      </c>
      <c r="B149" s="216"/>
      <c r="C149" s="224" t="s">
        <v>242</v>
      </c>
      <c r="D149" s="224"/>
      <c r="E149" s="224"/>
      <c r="F149" s="224"/>
      <c r="G149" s="224"/>
      <c r="H149" s="224"/>
      <c r="I149" s="224"/>
      <c r="J149" s="224"/>
      <c r="K149" s="597" t="s">
        <v>273</v>
      </c>
      <c r="L149" s="597"/>
      <c r="M149" s="598" t="n">
        <v>1000</v>
      </c>
      <c r="N149" s="599" t="n">
        <v>911583</v>
      </c>
      <c r="O149" s="226" t="s">
        <v>244</v>
      </c>
      <c r="P149" s="226"/>
      <c r="Q149" s="226"/>
      <c r="R149" s="597" t="s">
        <v>274</v>
      </c>
      <c r="S149" s="598" t="e">
        <f aca="false">ROUND(M149*O149,0)</f>
        <v>#VALUE!</v>
      </c>
      <c r="T149" s="604" t="n">
        <v>911584</v>
      </c>
      <c r="U149" s="619"/>
      <c r="V149" s="474"/>
      <c r="W149" s="428"/>
      <c r="X149" s="429"/>
    </row>
    <row r="150" customFormat="false" ht="17" hidden="false" customHeight="false" outlineLevel="0" collapsed="false">
      <c r="A150" s="616"/>
      <c r="B150" s="617"/>
      <c r="C150" s="616"/>
      <c r="D150" s="616"/>
      <c r="E150" s="616"/>
      <c r="F150" s="616"/>
      <c r="G150" s="616"/>
      <c r="H150" s="616"/>
      <c r="I150" s="616"/>
      <c r="J150" s="616"/>
      <c r="K150" s="616"/>
      <c r="L150" s="616"/>
      <c r="M150" s="616"/>
      <c r="N150" s="618"/>
      <c r="O150" s="616"/>
      <c r="P150" s="616"/>
      <c r="Q150" s="616"/>
      <c r="R150" s="616"/>
      <c r="S150" s="616"/>
      <c r="T150" s="616"/>
      <c r="U150" s="619"/>
      <c r="V150" s="428"/>
      <c r="W150" s="429"/>
    </row>
    <row r="151" customFormat="false" ht="17.9" hidden="false" customHeight="true" outlineLevel="0" collapsed="false">
      <c r="A151" s="223" t="s">
        <v>275</v>
      </c>
      <c r="B151" s="216"/>
      <c r="C151" s="224" t="s">
        <v>247</v>
      </c>
      <c r="D151" s="224"/>
      <c r="E151" s="224"/>
      <c r="F151" s="224"/>
      <c r="G151" s="224"/>
      <c r="H151" s="224"/>
      <c r="I151" s="224"/>
      <c r="J151" s="224"/>
      <c r="K151" s="597" t="s">
        <v>276</v>
      </c>
      <c r="L151" s="597"/>
      <c r="M151" s="598" t="n">
        <v>1000</v>
      </c>
      <c r="N151" s="599" t="n">
        <v>911585</v>
      </c>
      <c r="O151" s="226" t="s">
        <v>176</v>
      </c>
      <c r="P151" s="226"/>
      <c r="Q151" s="226"/>
      <c r="R151" s="597" t="s">
        <v>277</v>
      </c>
      <c r="S151" s="598" t="n">
        <f aca="false">ROUND(M151*O151,0)</f>
        <v>150</v>
      </c>
      <c r="T151" s="604" t="n">
        <v>911586</v>
      </c>
      <c r="U151" s="619"/>
      <c r="V151" s="474"/>
      <c r="W151" s="428"/>
      <c r="X151" s="429"/>
    </row>
    <row r="152" customFormat="false" ht="17" hidden="false" customHeight="false" outlineLevel="0" collapsed="false">
      <c r="A152" s="616"/>
      <c r="B152" s="617"/>
      <c r="C152" s="616"/>
      <c r="D152" s="616"/>
      <c r="E152" s="616"/>
      <c r="F152" s="616"/>
      <c r="G152" s="616"/>
      <c r="H152" s="616"/>
      <c r="I152" s="616"/>
      <c r="J152" s="616"/>
      <c r="K152" s="616"/>
      <c r="L152" s="616"/>
      <c r="M152" s="616"/>
      <c r="N152" s="618"/>
      <c r="O152" s="616"/>
      <c r="P152" s="616"/>
      <c r="Q152" s="616"/>
      <c r="R152" s="616"/>
      <c r="S152" s="616"/>
      <c r="T152" s="616"/>
      <c r="U152" s="619"/>
      <c r="V152" s="428"/>
      <c r="W152" s="429"/>
    </row>
    <row r="153" customFormat="false" ht="17.9" hidden="false" customHeight="true" outlineLevel="0" collapsed="false">
      <c r="A153" s="223" t="s">
        <v>278</v>
      </c>
      <c r="B153" s="216"/>
      <c r="C153" s="224" t="s">
        <v>251</v>
      </c>
      <c r="D153" s="224"/>
      <c r="E153" s="224"/>
      <c r="F153" s="224"/>
      <c r="G153" s="224"/>
      <c r="H153" s="224"/>
      <c r="I153" s="224"/>
      <c r="J153" s="224"/>
      <c r="K153" s="597" t="s">
        <v>279</v>
      </c>
      <c r="L153" s="597"/>
      <c r="M153" s="598" t="n">
        <v>1000</v>
      </c>
      <c r="N153" s="599" t="n">
        <v>911587</v>
      </c>
      <c r="O153" s="226" t="s">
        <v>253</v>
      </c>
      <c r="P153" s="226"/>
      <c r="Q153" s="226"/>
      <c r="R153" s="597" t="s">
        <v>280</v>
      </c>
      <c r="S153" s="598" t="n">
        <f aca="false">ROUND(M153*O153,0)</f>
        <v>200</v>
      </c>
      <c r="T153" s="604" t="n">
        <v>911588</v>
      </c>
      <c r="U153" s="619"/>
      <c r="V153" s="474"/>
      <c r="W153" s="428"/>
      <c r="X153" s="429"/>
    </row>
    <row r="154" customFormat="false" ht="17" hidden="false" customHeight="false" outlineLevel="0" collapsed="false">
      <c r="A154" s="616"/>
      <c r="B154" s="617"/>
      <c r="C154" s="616"/>
      <c r="D154" s="616"/>
      <c r="E154" s="616"/>
      <c r="F154" s="616"/>
      <c r="G154" s="616"/>
      <c r="H154" s="616"/>
      <c r="I154" s="616"/>
      <c r="J154" s="616"/>
      <c r="K154" s="616"/>
      <c r="L154" s="616"/>
      <c r="M154" s="616"/>
      <c r="N154" s="618"/>
      <c r="O154" s="616"/>
      <c r="P154" s="616"/>
      <c r="Q154" s="616"/>
      <c r="R154" s="616"/>
      <c r="S154" s="616"/>
      <c r="T154" s="616"/>
      <c r="U154" s="622"/>
      <c r="V154" s="428"/>
      <c r="W154" s="429"/>
    </row>
    <row r="155" customFormat="false" ht="17.25" hidden="false" customHeight="true" outlineLevel="0" collapsed="false">
      <c r="A155" s="223" t="s">
        <v>99</v>
      </c>
      <c r="B155" s="216"/>
      <c r="C155" s="191" t="s">
        <v>207</v>
      </c>
      <c r="D155" s="191"/>
      <c r="E155" s="191"/>
      <c r="F155" s="191"/>
      <c r="G155" s="191"/>
      <c r="H155" s="191"/>
      <c r="I155" s="191"/>
      <c r="J155" s="191"/>
      <c r="K155" s="597" t="s">
        <v>281</v>
      </c>
      <c r="L155" s="597"/>
      <c r="M155" s="598" t="n">
        <v>1000</v>
      </c>
      <c r="N155" s="599" t="n">
        <v>911555</v>
      </c>
      <c r="O155" s="600" t="s">
        <v>282</v>
      </c>
      <c r="P155" s="623" t="n">
        <v>0.1</v>
      </c>
      <c r="Q155" s="624" t="n">
        <v>911556</v>
      </c>
      <c r="R155" s="602" t="s">
        <v>283</v>
      </c>
      <c r="S155" s="603" t="n">
        <f aca="false">ROUND(M155*P155,0)</f>
        <v>100</v>
      </c>
      <c r="T155" s="604" t="n">
        <v>911557</v>
      </c>
      <c r="U155" s="429"/>
      <c r="V155" s="474"/>
      <c r="W155" s="428"/>
      <c r="X155" s="429"/>
    </row>
    <row r="156" customFormat="false" ht="17.9" hidden="false" customHeight="true" outlineLevel="0" collapsed="false">
      <c r="A156" s="223" t="s">
        <v>103</v>
      </c>
      <c r="B156" s="216"/>
      <c r="C156" s="605"/>
      <c r="D156" s="605"/>
      <c r="E156" s="605"/>
      <c r="F156" s="605"/>
      <c r="G156" s="605"/>
      <c r="H156" s="605"/>
      <c r="I156" s="605"/>
      <c r="J156" s="605"/>
      <c r="K156" s="227" t="s">
        <v>284</v>
      </c>
      <c r="L156" s="227"/>
      <c r="M156" s="227"/>
      <c r="N156" s="227"/>
      <c r="O156" s="228" t="s">
        <v>284</v>
      </c>
      <c r="P156" s="228"/>
      <c r="Q156" s="228"/>
      <c r="R156" s="229" t="s">
        <v>284</v>
      </c>
      <c r="S156" s="229"/>
      <c r="T156" s="229"/>
      <c r="U156" s="594"/>
      <c r="V156" s="428"/>
      <c r="W156" s="429"/>
    </row>
    <row r="157" customFormat="false" ht="17.9" hidden="false" customHeight="true" outlineLevel="0" collapsed="false">
      <c r="A157" s="223" t="s">
        <v>107</v>
      </c>
      <c r="B157" s="216"/>
      <c r="C157" s="191" t="s">
        <v>207</v>
      </c>
      <c r="D157" s="191"/>
      <c r="E157" s="191"/>
      <c r="F157" s="191"/>
      <c r="G157" s="191"/>
      <c r="H157" s="191"/>
      <c r="I157" s="191"/>
      <c r="J157" s="191"/>
      <c r="K157" s="597" t="s">
        <v>281</v>
      </c>
      <c r="L157" s="597"/>
      <c r="M157" s="598" t="n">
        <v>800</v>
      </c>
      <c r="N157" s="599" t="n">
        <v>911555</v>
      </c>
      <c r="O157" s="600" t="s">
        <v>282</v>
      </c>
      <c r="P157" s="623" t="n">
        <v>0.08</v>
      </c>
      <c r="Q157" s="624" t="n">
        <v>911556</v>
      </c>
      <c r="R157" s="602" t="s">
        <v>283</v>
      </c>
      <c r="S157" s="603" t="n">
        <f aca="false">ROUND(M157*P157,0)</f>
        <v>64</v>
      </c>
      <c r="T157" s="604" t="n">
        <v>911557</v>
      </c>
      <c r="U157" s="429"/>
      <c r="V157" s="428"/>
      <c r="W157" s="429"/>
    </row>
    <row r="158" s="429" customFormat="true" ht="22" hidden="false" customHeight="true" outlineLevel="0" collapsed="false">
      <c r="A158" s="620"/>
      <c r="B158" s="620"/>
      <c r="C158" s="620"/>
      <c r="D158" s="620"/>
      <c r="E158" s="620"/>
      <c r="F158" s="620"/>
      <c r="G158" s="620"/>
      <c r="H158" s="620"/>
      <c r="I158" s="620"/>
      <c r="J158" s="620"/>
      <c r="K158" s="620"/>
      <c r="L158" s="620"/>
      <c r="M158" s="625"/>
      <c r="N158" s="618"/>
      <c r="O158" s="620"/>
      <c r="P158" s="620"/>
      <c r="Q158" s="620"/>
      <c r="R158" s="620"/>
      <c r="S158" s="620"/>
      <c r="T158" s="626"/>
    </row>
    <row r="159" customFormat="false" ht="30" hidden="false" customHeight="true" outlineLevel="0" collapsed="false">
      <c r="A159" s="223" t="s">
        <v>111</v>
      </c>
      <c r="B159" s="216"/>
      <c r="C159" s="193" t="s">
        <v>1112</v>
      </c>
      <c r="D159" s="193"/>
      <c r="E159" s="193"/>
      <c r="F159" s="193"/>
      <c r="G159" s="193"/>
      <c r="H159" s="193"/>
      <c r="I159" s="193"/>
      <c r="J159" s="193"/>
      <c r="K159" s="597" t="s">
        <v>286</v>
      </c>
      <c r="L159" s="597"/>
      <c r="M159" s="598" t="n">
        <f aca="false">SUM(M155+M156+M157)</f>
        <v>1800</v>
      </c>
      <c r="N159" s="599" t="n">
        <v>911559</v>
      </c>
      <c r="O159" s="230" t="s">
        <v>111</v>
      </c>
      <c r="P159" s="607" t="s">
        <v>111</v>
      </c>
      <c r="Q159" s="627"/>
      <c r="R159" s="597" t="s">
        <v>287</v>
      </c>
      <c r="S159" s="598" t="n">
        <f aca="false">SUM(S155+S156+S157)</f>
        <v>164</v>
      </c>
      <c r="T159" s="608" t="n">
        <v>911576</v>
      </c>
      <c r="U159" s="429"/>
      <c r="V159" s="428"/>
      <c r="W159" s="429"/>
    </row>
    <row r="160" customFormat="false" ht="17" hidden="false" customHeight="false" outlineLevel="0" collapsed="false">
      <c r="M160" s="424"/>
      <c r="N160" s="426"/>
    </row>
    <row r="161" customFormat="false" ht="12.75" hidden="false" customHeight="true" outlineLevel="0" collapsed="false">
      <c r="A161" s="628"/>
      <c r="B161" s="629"/>
      <c r="C161" s="630"/>
      <c r="D161" s="630"/>
      <c r="E161" s="630"/>
      <c r="F161" s="630"/>
      <c r="G161" s="630"/>
      <c r="H161" s="630"/>
      <c r="I161" s="630"/>
      <c r="J161" s="630"/>
      <c r="K161" s="631" t="s">
        <v>24</v>
      </c>
      <c r="L161" s="631"/>
      <c r="M161" s="631"/>
      <c r="N161" s="631"/>
      <c r="O161" s="631"/>
      <c r="P161" s="631"/>
      <c r="Q161" s="631"/>
      <c r="R161" s="632" t="s">
        <v>26</v>
      </c>
      <c r="S161" s="632"/>
      <c r="T161" s="632"/>
      <c r="U161" s="429"/>
      <c r="V161" s="458"/>
      <c r="W161" s="428"/>
      <c r="X161" s="429"/>
    </row>
    <row r="162" customFormat="false" ht="29.15" hidden="false" customHeight="true" outlineLevel="0" collapsed="false">
      <c r="A162" s="65" t="s">
        <v>288</v>
      </c>
      <c r="B162" s="43" t="s">
        <v>289</v>
      </c>
      <c r="C162" s="43"/>
      <c r="D162" s="43"/>
      <c r="E162" s="43"/>
      <c r="F162" s="43"/>
      <c r="G162" s="43"/>
      <c r="H162" s="43"/>
      <c r="I162" s="43"/>
      <c r="J162" s="43"/>
      <c r="K162" s="234" t="s">
        <v>290</v>
      </c>
      <c r="L162" s="234"/>
      <c r="M162" s="464" t="n">
        <f aca="false">SUM(M111+M113+M119+M143+M145+M147+M149+M151+M153+M159)</f>
        <v>10800</v>
      </c>
      <c r="N162" s="235" t="s">
        <v>291</v>
      </c>
      <c r="O162" s="302"/>
      <c r="P162" s="302"/>
      <c r="Q162" s="302"/>
      <c r="R162" s="234" t="s">
        <v>292</v>
      </c>
      <c r="S162" s="464" t="e">
        <f aca="false">SUM(S111+S113+S119+S143+S145+S147+S149+S151+S153+S159)</f>
        <v>#VALUE!</v>
      </c>
      <c r="T162" s="237" t="s">
        <v>293</v>
      </c>
      <c r="U162" s="429"/>
      <c r="V162" s="474"/>
      <c r="W162" s="428"/>
      <c r="X162" s="429"/>
    </row>
    <row r="163" customFormat="false" ht="32" hidden="false" customHeight="true" outlineLevel="0" collapsed="false">
      <c r="A163" s="65" t="s">
        <v>294</v>
      </c>
      <c r="B163" s="43" t="s">
        <v>295</v>
      </c>
      <c r="C163" s="43"/>
      <c r="D163" s="43"/>
      <c r="E163" s="43"/>
      <c r="F163" s="43"/>
      <c r="G163" s="43"/>
      <c r="H163" s="43"/>
      <c r="I163" s="43"/>
      <c r="J163" s="43"/>
      <c r="K163" s="234" t="s">
        <v>296</v>
      </c>
      <c r="L163" s="234"/>
      <c r="M163" s="464" t="n">
        <f aca="false">SUM(M93+M97+M99+M108+M123+M125+M127+M129+M131+M133+M140)</f>
        <v>13000</v>
      </c>
      <c r="N163" s="235" t="s">
        <v>297</v>
      </c>
      <c r="O163" s="302"/>
      <c r="P163" s="302"/>
      <c r="Q163" s="302"/>
      <c r="R163" s="234" t="s">
        <v>298</v>
      </c>
      <c r="S163" s="464" t="e">
        <f aca="false">SUM(S93+S97+S99+S108+S123+S125+S127+S129+S131+S133+S140)</f>
        <v>#VALUE!</v>
      </c>
      <c r="T163" s="237" t="s">
        <v>299</v>
      </c>
      <c r="U163" s="429"/>
      <c r="V163" s="474"/>
      <c r="W163" s="428"/>
      <c r="X163" s="429"/>
    </row>
    <row r="164" customFormat="false" ht="17.9" hidden="false" customHeight="true" outlineLevel="0" collapsed="false">
      <c r="A164" s="65" t="s">
        <v>300</v>
      </c>
      <c r="B164" s="556" t="s">
        <v>301</v>
      </c>
      <c r="C164" s="556"/>
      <c r="D164" s="556"/>
      <c r="E164" s="556"/>
      <c r="F164" s="556"/>
      <c r="G164" s="556"/>
      <c r="H164" s="556"/>
      <c r="I164" s="556"/>
      <c r="J164" s="556"/>
      <c r="K164" s="505" t="s">
        <v>302</v>
      </c>
      <c r="L164" s="505"/>
      <c r="M164" s="464" t="n">
        <f aca="false">SUM(M162+M163)</f>
        <v>23800</v>
      </c>
      <c r="N164" s="633" t="n">
        <v>909242</v>
      </c>
      <c r="O164" s="302"/>
      <c r="P164" s="302"/>
      <c r="Q164" s="302"/>
      <c r="R164" s="525" t="s">
        <v>304</v>
      </c>
      <c r="S164" s="464" t="e">
        <f aca="false">SUM(S162+S163)</f>
        <v>#VALUE!</v>
      </c>
      <c r="T164" s="483" t="n">
        <v>909243</v>
      </c>
      <c r="U164" s="429"/>
      <c r="V164" s="474"/>
      <c r="W164" s="428"/>
      <c r="X164" s="429"/>
    </row>
    <row r="165" customFormat="false" ht="18.75" hidden="false" customHeight="true" outlineLevel="0" collapsed="false">
      <c r="M165" s="424"/>
      <c r="N165" s="426"/>
      <c r="T165" s="634"/>
    </row>
    <row r="166" customFormat="false" ht="33" hidden="false" customHeight="true" outlineLevel="0" collapsed="false">
      <c r="A166" s="82" t="s">
        <v>305</v>
      </c>
      <c r="B166" s="52" t="s">
        <v>306</v>
      </c>
      <c r="C166" s="52"/>
      <c r="D166" s="52"/>
      <c r="E166" s="52"/>
      <c r="F166" s="52"/>
      <c r="G166" s="52"/>
      <c r="H166" s="52"/>
      <c r="I166" s="52"/>
      <c r="J166" s="52"/>
      <c r="K166" s="635" t="s">
        <v>307</v>
      </c>
      <c r="L166" s="635"/>
      <c r="M166" s="309" t="n">
        <v>1000</v>
      </c>
      <c r="N166" s="636" t="n">
        <v>909235</v>
      </c>
      <c r="O166" s="637"/>
      <c r="P166" s="637"/>
      <c r="Q166" s="637"/>
      <c r="R166" s="637"/>
      <c r="S166" s="637"/>
      <c r="T166" s="637"/>
      <c r="U166" s="638"/>
      <c r="V166" s="428"/>
      <c r="W166" s="429"/>
    </row>
    <row r="167" s="427" customFormat="true" ht="18" hidden="false" customHeight="true" outlineLevel="0" collapsed="false">
      <c r="A167" s="430"/>
      <c r="B167" s="430"/>
      <c r="C167" s="86"/>
      <c r="D167" s="88"/>
      <c r="E167" s="88"/>
      <c r="F167" s="88"/>
      <c r="G167" s="88"/>
      <c r="H167" s="88"/>
      <c r="I167" s="88"/>
      <c r="J167" s="88"/>
      <c r="K167" s="243"/>
      <c r="L167" s="243"/>
      <c r="M167" s="88"/>
      <c r="N167" s="513"/>
      <c r="O167" s="88"/>
      <c r="P167" s="88"/>
      <c r="Q167" s="88"/>
      <c r="R167" s="429"/>
      <c r="S167" s="429"/>
      <c r="T167" s="638"/>
      <c r="U167" s="428"/>
      <c r="V167" s="429"/>
    </row>
    <row r="168" customFormat="false" ht="15.75" hidden="false" customHeight="true" outlineLevel="0" collapsed="false">
      <c r="A168" s="244"/>
      <c r="B168" s="245" t="s">
        <v>308</v>
      </c>
      <c r="C168" s="245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  <c r="N168" s="245"/>
      <c r="O168" s="245"/>
      <c r="P168" s="245"/>
      <c r="Q168" s="245"/>
      <c r="R168" s="245"/>
      <c r="S168" s="245"/>
      <c r="T168" s="245"/>
      <c r="U168" s="429"/>
      <c r="V168" s="639"/>
      <c r="W168" s="428"/>
      <c r="X168" s="429"/>
    </row>
    <row r="169" customFormat="false" ht="17.15" hidden="false" customHeight="true" outlineLevel="0" collapsed="false">
      <c r="A169" s="71"/>
      <c r="B169" s="246"/>
      <c r="C169" s="64"/>
      <c r="D169" s="64"/>
      <c r="E169" s="64"/>
      <c r="F169" s="64"/>
      <c r="G169" s="64"/>
      <c r="H169" s="64"/>
      <c r="I169" s="64"/>
      <c r="J169" s="64"/>
      <c r="K169" s="40" t="s">
        <v>24</v>
      </c>
      <c r="L169" s="40"/>
      <c r="M169" s="40"/>
      <c r="N169" s="40"/>
      <c r="O169" s="116"/>
      <c r="P169" s="116"/>
      <c r="Q169" s="116"/>
      <c r="R169" s="41" t="s">
        <v>26</v>
      </c>
      <c r="S169" s="41"/>
      <c r="T169" s="41"/>
      <c r="U169" s="429"/>
      <c r="V169" s="458"/>
      <c r="W169" s="428"/>
      <c r="X169" s="429"/>
    </row>
    <row r="170" customFormat="false" ht="26.9" hidden="false" customHeight="true" outlineLevel="0" collapsed="false">
      <c r="A170" s="82" t="s">
        <v>309</v>
      </c>
      <c r="B170" s="640" t="s">
        <v>310</v>
      </c>
      <c r="C170" s="640"/>
      <c r="D170" s="640"/>
      <c r="E170" s="640"/>
      <c r="F170" s="640"/>
      <c r="G170" s="640"/>
      <c r="H170" s="640"/>
      <c r="I170" s="640"/>
      <c r="J170" s="640"/>
      <c r="K170" s="641" t="s">
        <v>311</v>
      </c>
      <c r="L170" s="641"/>
      <c r="M170" s="642" t="n">
        <f aca="false">SUM(M11+M13+M15+M20+M22+M24+M26+M28+M30+M32+M34+M35+M37+M39+M43+M50+Q61+Q67+Q73+Q79+M85+M87+M164)</f>
        <v>63900</v>
      </c>
      <c r="N170" s="643" t="n">
        <v>909233</v>
      </c>
      <c r="O170" s="100"/>
      <c r="P170" s="100"/>
      <c r="Q170" s="100"/>
      <c r="R170" s="644" t="s">
        <v>312</v>
      </c>
      <c r="S170" s="495" t="e">
        <f aca="false">SUM(S11+S13+S15+S20+S22+S24+S26+S28+S30+S32+S34+S35+S37+S39+S43+S50+W61+W67+W73+W79+S85+S87+S164)</f>
        <v>#VALUE!</v>
      </c>
      <c r="T170" s="645" t="n">
        <v>909234</v>
      </c>
      <c r="U170" s="429"/>
      <c r="V170" s="646"/>
      <c r="W170" s="428"/>
      <c r="X170" s="429"/>
    </row>
    <row r="173" s="427" customFormat="true" ht="17.15" hidden="false" customHeight="true" outlineLevel="0" collapsed="false">
      <c r="A173" s="647" t="s">
        <v>313</v>
      </c>
      <c r="B173" s="648" t="s">
        <v>314</v>
      </c>
      <c r="C173" s="648"/>
      <c r="D173" s="648"/>
      <c r="E173" s="648"/>
      <c r="F173" s="648"/>
      <c r="G173" s="648"/>
      <c r="H173" s="648"/>
      <c r="I173" s="648"/>
      <c r="J173" s="648"/>
      <c r="K173" s="648"/>
      <c r="L173" s="648"/>
      <c r="M173" s="648"/>
      <c r="N173" s="648"/>
      <c r="O173" s="648"/>
      <c r="P173" s="648"/>
      <c r="Q173" s="648"/>
      <c r="R173" s="648"/>
      <c r="S173" s="648"/>
      <c r="T173" s="648"/>
      <c r="U173" s="428"/>
      <c r="V173" s="429"/>
    </row>
    <row r="174" customFormat="false" ht="15.5" hidden="false" customHeight="false" outlineLevel="0" collapsed="false">
      <c r="A174" s="430"/>
      <c r="B174" s="649"/>
      <c r="C174" s="649"/>
      <c r="D174" s="649"/>
      <c r="E174" s="649"/>
      <c r="F174" s="649"/>
      <c r="G174" s="649"/>
      <c r="H174" s="649"/>
      <c r="I174" s="649"/>
      <c r="J174" s="649"/>
      <c r="K174" s="649"/>
      <c r="L174" s="649"/>
      <c r="M174" s="650"/>
      <c r="N174" s="649"/>
      <c r="O174" s="649"/>
      <c r="P174" s="649"/>
      <c r="Q174" s="649"/>
      <c r="R174" s="429"/>
      <c r="S174" s="429"/>
      <c r="T174" s="548"/>
    </row>
    <row r="175" customFormat="false" ht="15.75" hidden="false" customHeight="true" outlineLevel="0" collapsed="false">
      <c r="A175" s="61"/>
      <c r="B175" s="35" t="s">
        <v>18</v>
      </c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429"/>
      <c r="T175" s="639"/>
    </row>
    <row r="176" customFormat="false" ht="15.75" hidden="false" customHeight="true" outlineLevel="0" collapsed="false">
      <c r="A176" s="256"/>
      <c r="B176" s="257" t="s">
        <v>316</v>
      </c>
      <c r="C176" s="257"/>
      <c r="D176" s="257"/>
      <c r="E176" s="257"/>
      <c r="F176" s="257"/>
      <c r="G176" s="257"/>
      <c r="H176" s="257"/>
      <c r="I176" s="257"/>
      <c r="J176" s="257"/>
      <c r="K176" s="257"/>
      <c r="L176" s="257"/>
      <c r="M176" s="257"/>
      <c r="N176" s="257"/>
      <c r="O176" s="257"/>
      <c r="P176" s="41" t="s">
        <v>26</v>
      </c>
      <c r="Q176" s="41"/>
      <c r="R176" s="41"/>
      <c r="S176" s="429"/>
      <c r="T176" s="458"/>
    </row>
    <row r="177" customFormat="false" ht="15.75" hidden="false" customHeight="true" outlineLevel="0" collapsed="false">
      <c r="A177" s="65" t="s">
        <v>317</v>
      </c>
      <c r="B177" s="43" t="s">
        <v>318</v>
      </c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68" t="s">
        <v>319</v>
      </c>
      <c r="Q177" s="651" t="n">
        <v>1000</v>
      </c>
      <c r="R177" s="652" t="n">
        <v>909170</v>
      </c>
      <c r="S177" s="429"/>
      <c r="T177" s="474"/>
    </row>
    <row r="178" customFormat="false" ht="17.9" hidden="false" customHeight="true" outlineLevel="0" collapsed="false">
      <c r="A178" s="653" t="s">
        <v>320</v>
      </c>
      <c r="B178" s="654" t="s">
        <v>321</v>
      </c>
      <c r="C178" s="654"/>
      <c r="D178" s="654"/>
      <c r="E178" s="654"/>
      <c r="F178" s="654"/>
      <c r="G178" s="654"/>
      <c r="H178" s="654"/>
      <c r="I178" s="654"/>
      <c r="J178" s="654"/>
      <c r="K178" s="654"/>
      <c r="L178" s="654"/>
      <c r="M178" s="654"/>
      <c r="N178" s="654"/>
      <c r="O178" s="654"/>
      <c r="P178" s="654"/>
      <c r="Q178" s="654"/>
      <c r="R178" s="654"/>
      <c r="S178" s="429"/>
      <c r="T178" s="638"/>
    </row>
    <row r="180" customFormat="false" ht="15.75" hidden="false" customHeight="true" outlineLevel="0" collapsed="false">
      <c r="A180" s="34"/>
      <c r="B180" s="655" t="s">
        <v>322</v>
      </c>
      <c r="C180" s="655"/>
      <c r="D180" s="655"/>
      <c r="E180" s="655"/>
      <c r="F180" s="655"/>
      <c r="G180" s="655"/>
      <c r="H180" s="655"/>
      <c r="I180" s="655"/>
      <c r="J180" s="655"/>
      <c r="K180" s="655"/>
      <c r="L180" s="655"/>
      <c r="M180" s="655"/>
      <c r="N180" s="655"/>
      <c r="O180" s="655"/>
      <c r="P180" s="655"/>
      <c r="Q180" s="655"/>
      <c r="R180" s="655"/>
      <c r="S180" s="655"/>
      <c r="T180" s="655"/>
      <c r="U180" s="655"/>
    </row>
    <row r="181" customFormat="false" ht="17.9" hidden="false" customHeight="true" outlineLevel="0" collapsed="false">
      <c r="A181" s="261"/>
      <c r="B181" s="63"/>
      <c r="C181" s="262" t="s">
        <v>323</v>
      </c>
      <c r="D181" s="262"/>
      <c r="E181" s="262"/>
      <c r="F181" s="262"/>
      <c r="G181" s="262"/>
      <c r="H181" s="262"/>
      <c r="I181" s="262"/>
      <c r="J181" s="116" t="s">
        <v>324</v>
      </c>
      <c r="K181" s="116"/>
      <c r="L181" s="116"/>
      <c r="M181" s="656"/>
      <c r="N181" s="116" t="s">
        <v>325</v>
      </c>
      <c r="O181" s="116"/>
      <c r="P181" s="116"/>
      <c r="Q181" s="116"/>
      <c r="R181" s="263" t="s">
        <v>326</v>
      </c>
      <c r="S181" s="263"/>
      <c r="T181" s="263"/>
      <c r="U181" s="263"/>
      <c r="W181" s="474"/>
      <c r="X181" s="428"/>
      <c r="Y181" s="429"/>
    </row>
    <row r="182" customFormat="false" ht="17.9" hidden="false" customHeight="true" outlineLevel="0" collapsed="false">
      <c r="A182" s="657" t="n">
        <v>1</v>
      </c>
      <c r="B182" s="119"/>
      <c r="C182" s="277" t="s">
        <v>1114</v>
      </c>
      <c r="D182" s="277"/>
      <c r="E182" s="277"/>
      <c r="F182" s="277"/>
      <c r="G182" s="277"/>
      <c r="H182" s="276" t="n">
        <v>909260</v>
      </c>
      <c r="I182" s="658" t="s">
        <v>1115</v>
      </c>
      <c r="J182" s="267" t="s">
        <v>328</v>
      </c>
      <c r="K182" s="267"/>
      <c r="L182" s="276" t="n">
        <v>909174</v>
      </c>
      <c r="M182" s="659" t="n">
        <v>1000</v>
      </c>
      <c r="N182" s="269" t="s">
        <v>329</v>
      </c>
      <c r="O182" s="269"/>
      <c r="P182" s="276" t="n">
        <v>909175</v>
      </c>
      <c r="Q182" s="660" t="n">
        <v>1500</v>
      </c>
      <c r="R182" s="267" t="s">
        <v>330</v>
      </c>
      <c r="S182" s="267"/>
      <c r="T182" s="464" t="n">
        <f aca="false">SUM(M182,Q182)</f>
        <v>2500</v>
      </c>
      <c r="U182" s="661" t="n">
        <v>909176</v>
      </c>
      <c r="W182" s="458"/>
      <c r="X182" s="428"/>
      <c r="Y182" s="429"/>
    </row>
    <row r="183" customFormat="false" ht="17.9" hidden="false" customHeight="true" outlineLevel="0" collapsed="false">
      <c r="A183" s="657" t="s">
        <v>141</v>
      </c>
      <c r="B183" s="119"/>
      <c r="C183" s="271" t="s">
        <v>259</v>
      </c>
      <c r="D183" s="271"/>
      <c r="E183" s="271"/>
      <c r="F183" s="271"/>
      <c r="G183" s="271"/>
      <c r="H183" s="271"/>
      <c r="I183" s="271"/>
      <c r="J183" s="96" t="s">
        <v>259</v>
      </c>
      <c r="K183" s="96"/>
      <c r="L183" s="96"/>
      <c r="M183" s="662"/>
      <c r="N183" s="272" t="s">
        <v>259</v>
      </c>
      <c r="O183" s="272"/>
      <c r="P183" s="272"/>
      <c r="Q183" s="272"/>
      <c r="R183" s="273" t="s">
        <v>259</v>
      </c>
      <c r="S183" s="273"/>
      <c r="T183" s="273"/>
      <c r="U183" s="273"/>
      <c r="W183" s="534"/>
      <c r="X183" s="428"/>
      <c r="Y183" s="429"/>
    </row>
    <row r="184" customFormat="false" ht="17.9" hidden="false" customHeight="true" outlineLevel="0" collapsed="false">
      <c r="A184" s="657" t="n">
        <v>99</v>
      </c>
      <c r="B184" s="119"/>
      <c r="C184" s="277" t="s">
        <v>1114</v>
      </c>
      <c r="D184" s="277"/>
      <c r="E184" s="277"/>
      <c r="F184" s="277"/>
      <c r="G184" s="277"/>
      <c r="H184" s="276" t="n">
        <v>909260</v>
      </c>
      <c r="I184" s="658" t="s">
        <v>1116</v>
      </c>
      <c r="J184" s="267" t="s">
        <v>328</v>
      </c>
      <c r="K184" s="267"/>
      <c r="L184" s="276" t="n">
        <v>909174</v>
      </c>
      <c r="M184" s="659" t="n">
        <v>800</v>
      </c>
      <c r="N184" s="269" t="s">
        <v>329</v>
      </c>
      <c r="O184" s="269"/>
      <c r="P184" s="276" t="n">
        <v>909175</v>
      </c>
      <c r="Q184" s="660" t="n">
        <v>1000</v>
      </c>
      <c r="R184" s="267" t="s">
        <v>330</v>
      </c>
      <c r="S184" s="267"/>
      <c r="T184" s="464" t="n">
        <f aca="false">SUM(M184,Q184)</f>
        <v>1800</v>
      </c>
      <c r="U184" s="661" t="n">
        <v>909176</v>
      </c>
      <c r="W184" s="458"/>
      <c r="X184" s="428"/>
      <c r="Y184" s="429"/>
    </row>
    <row r="185" customFormat="false" ht="21" hidden="false" customHeight="true" outlineLevel="0" collapsed="false">
      <c r="U185" s="663"/>
    </row>
    <row r="186" customFormat="false" ht="17.9" hidden="false" customHeight="true" outlineLevel="0" collapsed="false">
      <c r="A186" s="664"/>
      <c r="B186" s="665"/>
      <c r="C186" s="666" t="s">
        <v>332</v>
      </c>
      <c r="D186" s="666"/>
      <c r="E186" s="666"/>
      <c r="F186" s="666"/>
      <c r="G186" s="666"/>
      <c r="H186" s="666"/>
      <c r="I186" s="666"/>
      <c r="J186" s="667" t="s">
        <v>333</v>
      </c>
      <c r="K186" s="668" t="s">
        <v>334</v>
      </c>
      <c r="L186" s="510" t="n">
        <v>909129</v>
      </c>
      <c r="M186" s="669" t="n">
        <f aca="false">SUM(M182+M183+M184)</f>
        <v>1800</v>
      </c>
      <c r="N186" s="667" t="s">
        <v>335</v>
      </c>
      <c r="O186" s="670" t="s">
        <v>336</v>
      </c>
      <c r="P186" s="510" t="n">
        <v>909130</v>
      </c>
      <c r="Q186" s="642" t="n">
        <f aca="false">SUM(Q182+Q183+Q184)</f>
        <v>2500</v>
      </c>
      <c r="R186" s="667" t="s">
        <v>337</v>
      </c>
      <c r="S186" s="284" t="s">
        <v>338</v>
      </c>
      <c r="T186" s="495" t="n">
        <f aca="false">SUM(T182+T183+T184)</f>
        <v>4300</v>
      </c>
      <c r="U186" s="470" t="n">
        <v>909099</v>
      </c>
      <c r="W186" s="474"/>
      <c r="X186" s="428"/>
      <c r="Y186" s="429"/>
    </row>
    <row r="188" customFormat="false" ht="15.75" hidden="false" customHeight="true" outlineLevel="0" collapsed="false">
      <c r="A188" s="671" t="s">
        <v>339</v>
      </c>
      <c r="B188" s="672" t="s">
        <v>340</v>
      </c>
      <c r="C188" s="672"/>
      <c r="D188" s="672"/>
      <c r="E188" s="672"/>
      <c r="F188" s="672"/>
      <c r="G188" s="672"/>
      <c r="H188" s="672"/>
      <c r="I188" s="672"/>
      <c r="J188" s="672"/>
      <c r="K188" s="672"/>
      <c r="L188" s="672"/>
      <c r="M188" s="672"/>
      <c r="N188" s="672"/>
      <c r="O188" s="672"/>
      <c r="P188" s="672"/>
      <c r="Q188" s="672"/>
      <c r="R188" s="672"/>
      <c r="S188" s="429"/>
      <c r="T188" s="638"/>
    </row>
    <row r="189" customFormat="false" ht="15.75" hidden="false" customHeight="true" outlineLevel="0" collapsed="false">
      <c r="A189" s="281"/>
      <c r="B189" s="143" t="s">
        <v>341</v>
      </c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429"/>
      <c r="T189" s="638"/>
    </row>
    <row r="190" customFormat="false" ht="15.75" hidden="false" customHeight="true" outlineLevel="0" collapsed="false">
      <c r="A190" s="76" t="s">
        <v>342</v>
      </c>
      <c r="B190" s="282" t="s">
        <v>343</v>
      </c>
      <c r="C190" s="282"/>
      <c r="D190" s="282"/>
      <c r="E190" s="282"/>
      <c r="F190" s="282"/>
      <c r="G190" s="282"/>
      <c r="H190" s="282"/>
      <c r="I190" s="282"/>
      <c r="J190" s="282"/>
      <c r="K190" s="282"/>
      <c r="L190" s="282"/>
      <c r="M190" s="282"/>
      <c r="N190" s="282"/>
      <c r="O190" s="673" t="s">
        <v>344</v>
      </c>
      <c r="P190" s="673"/>
      <c r="Q190" s="651" t="n">
        <v>1000</v>
      </c>
      <c r="R190" s="674" t="n">
        <v>909177</v>
      </c>
      <c r="S190" s="429"/>
      <c r="T190" s="474"/>
    </row>
    <row r="191" customFormat="false" ht="16.5" hidden="false" customHeight="true" outlineLevel="0" collapsed="false">
      <c r="A191" s="65" t="s">
        <v>345</v>
      </c>
      <c r="B191" s="282" t="s">
        <v>346</v>
      </c>
      <c r="C191" s="282"/>
      <c r="D191" s="282"/>
      <c r="E191" s="282"/>
      <c r="F191" s="282"/>
      <c r="G191" s="282"/>
      <c r="H191" s="282"/>
      <c r="I191" s="282"/>
      <c r="J191" s="282"/>
      <c r="K191" s="282"/>
      <c r="L191" s="282"/>
      <c r="M191" s="282"/>
      <c r="N191" s="282"/>
      <c r="O191" s="521" t="s">
        <v>347</v>
      </c>
      <c r="P191" s="521"/>
      <c r="Q191" s="536" t="n">
        <v>800</v>
      </c>
      <c r="R191" s="675" t="n">
        <v>909178</v>
      </c>
      <c r="S191" s="429"/>
      <c r="T191" s="458"/>
    </row>
    <row r="192" customFormat="false" ht="16.5" hidden="false" customHeight="true" outlineLevel="0" collapsed="false">
      <c r="A192" s="82" t="s">
        <v>348</v>
      </c>
      <c r="B192" s="52" t="s">
        <v>349</v>
      </c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676" t="s">
        <v>350</v>
      </c>
      <c r="P192" s="676"/>
      <c r="Q192" s="677" t="n">
        <v>600</v>
      </c>
      <c r="R192" s="678" t="n">
        <v>909869</v>
      </c>
      <c r="S192" s="429"/>
      <c r="T192" s="458"/>
    </row>
    <row r="193" customFormat="false" ht="15.5" hidden="false" customHeight="false" outlineLevel="0" collapsed="false">
      <c r="A193" s="430"/>
      <c r="B193" s="430"/>
      <c r="C193" s="430"/>
      <c r="D193" s="430"/>
      <c r="E193" s="430"/>
      <c r="F193" s="430"/>
      <c r="G193" s="430"/>
      <c r="H193" s="430"/>
      <c r="I193" s="430"/>
      <c r="J193" s="430"/>
      <c r="K193" s="430"/>
      <c r="L193" s="430"/>
      <c r="M193" s="434"/>
      <c r="N193" s="430"/>
      <c r="O193" s="430"/>
      <c r="P193" s="430"/>
      <c r="Q193" s="430"/>
      <c r="R193" s="429"/>
      <c r="S193" s="429"/>
    </row>
    <row r="194" customFormat="false" ht="15.75" hidden="false" customHeight="true" outlineLevel="0" collapsed="false">
      <c r="A194" s="244"/>
      <c r="B194" s="245" t="s">
        <v>351</v>
      </c>
      <c r="C194" s="245"/>
      <c r="D194" s="245"/>
      <c r="E194" s="245"/>
      <c r="F194" s="245"/>
      <c r="G194" s="245"/>
      <c r="H194" s="245"/>
      <c r="I194" s="245"/>
      <c r="J194" s="245"/>
      <c r="K194" s="245"/>
      <c r="L194" s="245"/>
      <c r="M194" s="245"/>
      <c r="N194" s="245"/>
      <c r="O194" s="245"/>
      <c r="P194" s="245"/>
      <c r="Q194" s="245"/>
      <c r="R194" s="245"/>
      <c r="S194" s="429"/>
      <c r="T194" s="639"/>
    </row>
    <row r="195" customFormat="false" ht="17.15" hidden="false" customHeight="true" outlineLevel="0" collapsed="false">
      <c r="A195" s="71"/>
      <c r="B195" s="72"/>
      <c r="C195" s="262"/>
      <c r="D195" s="262"/>
      <c r="E195" s="262"/>
      <c r="F195" s="262"/>
      <c r="G195" s="262"/>
      <c r="H195" s="262"/>
      <c r="I195" s="262"/>
      <c r="J195" s="262"/>
      <c r="K195" s="262"/>
      <c r="L195" s="262"/>
      <c r="M195" s="262"/>
      <c r="N195" s="262"/>
      <c r="O195" s="262"/>
      <c r="P195" s="41" t="s">
        <v>26</v>
      </c>
      <c r="Q195" s="41"/>
      <c r="R195" s="41"/>
      <c r="S195" s="429"/>
      <c r="T195" s="458"/>
    </row>
    <row r="196" customFormat="false" ht="17.9" hidden="false" customHeight="true" outlineLevel="0" collapsed="false">
      <c r="A196" s="65" t="s">
        <v>352</v>
      </c>
      <c r="B196" s="248" t="s">
        <v>353</v>
      </c>
      <c r="C196" s="248"/>
      <c r="D196" s="248"/>
      <c r="E196" s="248"/>
      <c r="F196" s="248"/>
      <c r="G196" s="248"/>
      <c r="H196" s="248"/>
      <c r="I196" s="248"/>
      <c r="J196" s="248"/>
      <c r="K196" s="248"/>
      <c r="L196" s="248"/>
      <c r="M196" s="248"/>
      <c r="N196" s="248"/>
      <c r="O196" s="248"/>
      <c r="P196" s="147" t="s">
        <v>354</v>
      </c>
      <c r="Q196" s="679" t="e">
        <f aca="false">MAX(0,(S170+Q192)-(Q177+T186+Q190+Q191))</f>
        <v>#VALUE!</v>
      </c>
      <c r="R196" s="680" t="n">
        <v>909545</v>
      </c>
      <c r="S196" s="429"/>
      <c r="T196" s="646"/>
    </row>
    <row r="197" s="429" customFormat="true" ht="17.9" hidden="false" customHeight="true" outlineLevel="0" collapsed="false">
      <c r="M197" s="426"/>
      <c r="R197" s="681"/>
    </row>
    <row r="198" customFormat="false" ht="17.9" hidden="false" customHeight="true" outlineLevel="0" collapsed="false">
      <c r="A198" s="76" t="s">
        <v>355</v>
      </c>
      <c r="B198" s="248" t="s">
        <v>356</v>
      </c>
      <c r="C198" s="248"/>
      <c r="D198" s="248"/>
      <c r="E198" s="248"/>
      <c r="F198" s="248"/>
      <c r="G198" s="248"/>
      <c r="H198" s="248"/>
      <c r="I198" s="248"/>
      <c r="J198" s="248"/>
      <c r="K198" s="248"/>
      <c r="L198" s="248"/>
      <c r="M198" s="248"/>
      <c r="N198" s="248"/>
      <c r="O198" s="248"/>
      <c r="P198" s="682" t="s">
        <v>357</v>
      </c>
      <c r="Q198" s="683" t="e">
        <f aca="false">MAX(0,(Q177+T186+Q190+Q191)-(S170+Q192))</f>
        <v>#VALUE!</v>
      </c>
      <c r="R198" s="684" t="n">
        <v>909250</v>
      </c>
      <c r="S198" s="429"/>
      <c r="T198" s="646"/>
    </row>
    <row r="199" customFormat="false" ht="31.75" hidden="false" customHeight="true" outlineLevel="0" collapsed="false">
      <c r="A199" s="653" t="s">
        <v>358</v>
      </c>
      <c r="B199" s="685" t="s">
        <v>359</v>
      </c>
      <c r="C199" s="685"/>
      <c r="D199" s="685"/>
      <c r="E199" s="685"/>
      <c r="F199" s="685"/>
      <c r="G199" s="685"/>
      <c r="H199" s="685"/>
      <c r="I199" s="685"/>
      <c r="J199" s="685"/>
      <c r="K199" s="685"/>
      <c r="L199" s="685"/>
      <c r="M199" s="685"/>
      <c r="N199" s="685"/>
      <c r="O199" s="685"/>
      <c r="P199" s="685"/>
      <c r="Q199" s="685"/>
      <c r="R199" s="685"/>
      <c r="S199" s="429"/>
      <c r="T199" s="686"/>
    </row>
    <row r="200" customFormat="false" ht="31.75" hidden="false" customHeight="true" outlineLevel="0" collapsed="false">
      <c r="A200" s="653"/>
      <c r="B200" s="687" t="s">
        <v>360</v>
      </c>
      <c r="C200" s="687"/>
      <c r="D200" s="687"/>
      <c r="E200" s="687"/>
      <c r="F200" s="687"/>
      <c r="G200" s="687"/>
      <c r="H200" s="687"/>
      <c r="I200" s="687"/>
      <c r="J200" s="687"/>
      <c r="K200" s="687"/>
      <c r="L200" s="687"/>
      <c r="M200" s="687"/>
      <c r="N200" s="687"/>
      <c r="O200" s="687"/>
      <c r="P200" s="687"/>
      <c r="Q200" s="687"/>
      <c r="R200" s="687"/>
      <c r="S200" s="429"/>
      <c r="T200" s="686"/>
    </row>
    <row r="201" s="427" customFormat="true" ht="15.5" hidden="false" customHeight="false" outlineLevel="0" collapsed="false">
      <c r="A201" s="86"/>
      <c r="B201" s="86"/>
      <c r="C201" s="688"/>
      <c r="D201" s="688"/>
      <c r="E201" s="688"/>
      <c r="F201" s="688"/>
      <c r="G201" s="688"/>
      <c r="H201" s="688"/>
      <c r="I201" s="688"/>
      <c r="J201" s="688"/>
      <c r="K201" s="688"/>
      <c r="L201" s="688"/>
      <c r="M201" s="689"/>
      <c r="N201" s="688"/>
      <c r="O201" s="688"/>
      <c r="P201" s="688"/>
      <c r="Q201" s="688"/>
      <c r="R201" s="429"/>
      <c r="S201" s="429"/>
      <c r="T201" s="686"/>
      <c r="U201" s="428"/>
      <c r="V201" s="429"/>
    </row>
    <row r="202" s="427" customFormat="true" ht="6.75" hidden="false" customHeight="true" outlineLevel="0" collapsed="false">
      <c r="A202" s="437"/>
      <c r="B202" s="439"/>
      <c r="C202" s="439"/>
      <c r="D202" s="439"/>
      <c r="E202" s="439"/>
      <c r="F202" s="439"/>
      <c r="G202" s="439"/>
      <c r="H202" s="439"/>
      <c r="I202" s="439"/>
      <c r="J202" s="439"/>
      <c r="K202" s="439"/>
      <c r="L202" s="439"/>
      <c r="M202" s="440"/>
      <c r="N202" s="439"/>
      <c r="O202" s="439"/>
      <c r="P202" s="16"/>
      <c r="Q202" s="690"/>
      <c r="R202" s="441"/>
      <c r="S202" s="441"/>
      <c r="T202" s="442"/>
      <c r="U202" s="428"/>
      <c r="V202" s="429"/>
    </row>
    <row r="203" s="427" customFormat="true" ht="17.25" hidden="false" customHeight="true" outlineLevel="0" collapsed="false">
      <c r="A203" s="443"/>
      <c r="B203" s="445"/>
      <c r="C203" s="445"/>
      <c r="D203" s="691" t="s">
        <v>361</v>
      </c>
      <c r="E203" s="691"/>
      <c r="F203" s="691"/>
      <c r="G203" s="691"/>
      <c r="H203" s="691"/>
      <c r="I203" s="691"/>
      <c r="J203" s="691"/>
      <c r="K203" s="691"/>
      <c r="L203" s="691"/>
      <c r="M203" s="691"/>
      <c r="N203" s="691"/>
      <c r="O203" s="691"/>
      <c r="P203" s="22"/>
      <c r="Q203" s="447"/>
      <c r="R203" s="447"/>
      <c r="S203" s="447"/>
      <c r="T203" s="448"/>
      <c r="U203" s="428"/>
      <c r="V203" s="429"/>
    </row>
    <row r="204" customFormat="false" ht="6.75" hidden="false" customHeight="true" outlineLevel="0" collapsed="false">
      <c r="A204" s="449"/>
      <c r="B204" s="451"/>
      <c r="C204" s="451"/>
      <c r="D204" s="451"/>
      <c r="E204" s="451"/>
      <c r="F204" s="451"/>
      <c r="G204" s="451"/>
      <c r="H204" s="451"/>
      <c r="I204" s="451"/>
      <c r="J204" s="451"/>
      <c r="K204" s="451"/>
      <c r="L204" s="451"/>
      <c r="M204" s="452"/>
      <c r="N204" s="451"/>
      <c r="O204" s="451"/>
      <c r="P204" s="451"/>
      <c r="Q204" s="451"/>
      <c r="R204" s="451"/>
      <c r="S204" s="451"/>
      <c r="T204" s="453"/>
    </row>
    <row r="205" customFormat="false" ht="15.5" hidden="false" customHeight="false" outlineLevel="0" collapsed="false">
      <c r="A205" s="430"/>
      <c r="B205" s="430"/>
      <c r="C205" s="430"/>
      <c r="D205" s="430"/>
      <c r="E205" s="430"/>
      <c r="F205" s="430"/>
      <c r="G205" s="430"/>
      <c r="H205" s="430"/>
      <c r="I205" s="430"/>
      <c r="J205" s="430"/>
      <c r="K205" s="430"/>
      <c r="L205" s="430"/>
      <c r="M205" s="434"/>
      <c r="N205" s="430"/>
      <c r="O205" s="430"/>
      <c r="P205" s="430"/>
      <c r="Q205" s="430"/>
      <c r="R205" s="429"/>
      <c r="S205" s="429"/>
    </row>
    <row r="206" customFormat="false" ht="15.75" hidden="false" customHeight="true" outlineLevel="0" collapsed="false">
      <c r="A206" s="61"/>
      <c r="B206" s="35" t="s">
        <v>362</v>
      </c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</row>
    <row r="207" customFormat="false" ht="15.75" hidden="false" customHeight="true" outlineLevel="0" collapsed="false">
      <c r="A207" s="261"/>
      <c r="B207" s="257" t="s">
        <v>363</v>
      </c>
      <c r="C207" s="257"/>
      <c r="D207" s="257"/>
      <c r="E207" s="257"/>
      <c r="F207" s="257"/>
      <c r="G207" s="257"/>
      <c r="H207" s="257"/>
      <c r="I207" s="257"/>
      <c r="J207" s="257"/>
      <c r="K207" s="40" t="s">
        <v>24</v>
      </c>
      <c r="L207" s="40"/>
      <c r="M207" s="40"/>
      <c r="N207" s="40"/>
      <c r="O207" s="40" t="s">
        <v>25</v>
      </c>
      <c r="P207" s="40"/>
      <c r="Q207" s="40"/>
      <c r="R207" s="41" t="s">
        <v>26</v>
      </c>
      <c r="S207" s="41"/>
      <c r="T207" s="41"/>
      <c r="U207" s="429"/>
      <c r="V207" s="458"/>
      <c r="W207" s="428"/>
      <c r="X207" s="429"/>
    </row>
    <row r="208" customFormat="false" ht="15.75" hidden="false" customHeight="true" outlineLevel="0" collapsed="false">
      <c r="A208" s="65" t="s">
        <v>364</v>
      </c>
      <c r="B208" s="43" t="s">
        <v>365</v>
      </c>
      <c r="C208" s="43"/>
      <c r="D208" s="43"/>
      <c r="E208" s="43"/>
      <c r="F208" s="43"/>
      <c r="G208" s="43"/>
      <c r="H208" s="43"/>
      <c r="I208" s="43"/>
      <c r="J208" s="43"/>
      <c r="K208" s="505" t="s">
        <v>366</v>
      </c>
      <c r="L208" s="505"/>
      <c r="M208" s="692" t="n">
        <v>100</v>
      </c>
      <c r="N208" s="276" t="n">
        <v>909141</v>
      </c>
      <c r="O208" s="70" t="s">
        <v>367</v>
      </c>
      <c r="P208" s="70"/>
      <c r="Q208" s="70"/>
      <c r="R208" s="693" t="s">
        <v>368</v>
      </c>
      <c r="S208" s="464" t="e">
        <f aca="false">ROUND(M208*O208,0)</f>
        <v>#VALUE!</v>
      </c>
      <c r="T208" s="483" t="n">
        <v>909142</v>
      </c>
      <c r="U208" s="429"/>
      <c r="W208" s="474"/>
      <c r="X208" s="428"/>
      <c r="Y208" s="429"/>
    </row>
    <row r="209" s="429" customFormat="true" ht="15.75" hidden="false" customHeight="true" outlineLevel="0" collapsed="false">
      <c r="M209" s="426"/>
    </row>
    <row r="210" customFormat="false" ht="15.75" hidden="false" customHeight="true" outlineLevel="0" collapsed="false">
      <c r="A210" s="65" t="s">
        <v>369</v>
      </c>
      <c r="B210" s="43" t="s">
        <v>370</v>
      </c>
      <c r="C210" s="43"/>
      <c r="D210" s="43"/>
      <c r="E210" s="43"/>
      <c r="F210" s="43"/>
      <c r="G210" s="43"/>
      <c r="H210" s="43"/>
      <c r="I210" s="43"/>
      <c r="J210" s="43"/>
      <c r="K210" s="505" t="s">
        <v>371</v>
      </c>
      <c r="L210" s="505"/>
      <c r="M210" s="692" t="n">
        <v>100</v>
      </c>
      <c r="N210" s="276" t="n">
        <v>909143</v>
      </c>
      <c r="O210" s="70" t="s">
        <v>54</v>
      </c>
      <c r="P210" s="70"/>
      <c r="Q210" s="70"/>
      <c r="R210" s="693" t="s">
        <v>372</v>
      </c>
      <c r="S210" s="464" t="e">
        <f aca="false">ROUND(M210*O210,0)</f>
        <v>#VALUE!</v>
      </c>
      <c r="T210" s="483" t="n">
        <v>909144</v>
      </c>
      <c r="U210" s="429"/>
      <c r="W210" s="474"/>
      <c r="X210" s="428"/>
      <c r="Y210" s="429"/>
    </row>
    <row r="211" s="429" customFormat="true" ht="15.75" hidden="false" customHeight="true" outlineLevel="0" collapsed="false">
      <c r="M211" s="426"/>
      <c r="T211" s="535"/>
    </row>
    <row r="212" customFormat="false" ht="15.75" hidden="false" customHeight="true" outlineLevel="0" collapsed="false">
      <c r="A212" s="65" t="s">
        <v>373</v>
      </c>
      <c r="B212" s="43" t="s">
        <v>374</v>
      </c>
      <c r="C212" s="43"/>
      <c r="D212" s="43"/>
      <c r="E212" s="43"/>
      <c r="F212" s="43"/>
      <c r="G212" s="43"/>
      <c r="H212" s="43"/>
      <c r="I212" s="43"/>
      <c r="J212" s="43"/>
      <c r="K212" s="505" t="s">
        <v>375</v>
      </c>
      <c r="L212" s="505"/>
      <c r="M212" s="692" t="n">
        <v>100</v>
      </c>
      <c r="N212" s="276" t="n">
        <v>909145</v>
      </c>
      <c r="O212" s="70" t="s">
        <v>376</v>
      </c>
      <c r="P212" s="70"/>
      <c r="Q212" s="70"/>
      <c r="R212" s="693" t="s">
        <v>377</v>
      </c>
      <c r="S212" s="464" t="e">
        <f aca="false">ROUND(M212*O212,0)</f>
        <v>#VALUE!</v>
      </c>
      <c r="T212" s="483" t="n">
        <v>909146</v>
      </c>
      <c r="U212" s="429"/>
      <c r="W212" s="474"/>
      <c r="X212" s="428"/>
      <c r="Y212" s="429"/>
    </row>
    <row r="213" s="429" customFormat="true" ht="15.75" hidden="false" customHeight="true" outlineLevel="0" collapsed="false">
      <c r="M213" s="426"/>
    </row>
    <row r="214" customFormat="false" ht="15.75" hidden="false" customHeight="true" outlineLevel="0" collapsed="false">
      <c r="A214" s="65" t="s">
        <v>378</v>
      </c>
      <c r="B214" s="43" t="s">
        <v>379</v>
      </c>
      <c r="C214" s="43"/>
      <c r="D214" s="43"/>
      <c r="E214" s="43"/>
      <c r="F214" s="43"/>
      <c r="G214" s="43"/>
      <c r="H214" s="43"/>
      <c r="I214" s="43"/>
      <c r="J214" s="43"/>
      <c r="K214" s="505" t="s">
        <v>380</v>
      </c>
      <c r="L214" s="505"/>
      <c r="M214" s="692" t="n">
        <v>100</v>
      </c>
      <c r="N214" s="276" t="n">
        <v>909522</v>
      </c>
      <c r="O214" s="70" t="s">
        <v>381</v>
      </c>
      <c r="P214" s="70"/>
      <c r="Q214" s="70"/>
      <c r="R214" s="693" t="s">
        <v>382</v>
      </c>
      <c r="S214" s="464" t="e">
        <f aca="false">ROUND(M214*O214,0)</f>
        <v>#VALUE!</v>
      </c>
      <c r="T214" s="483" t="n">
        <v>909523</v>
      </c>
      <c r="U214" s="429"/>
      <c r="W214" s="458"/>
      <c r="X214" s="428"/>
      <c r="Y214" s="429"/>
    </row>
    <row r="215" s="429" customFormat="true" ht="15.75" hidden="false" customHeight="true" outlineLevel="0" collapsed="false">
      <c r="M215" s="426"/>
    </row>
    <row r="216" customFormat="false" ht="15.75" hidden="false" customHeight="true" outlineLevel="0" collapsed="false">
      <c r="A216" s="65" t="s">
        <v>383</v>
      </c>
      <c r="B216" s="43" t="s">
        <v>384</v>
      </c>
      <c r="C216" s="43"/>
      <c r="D216" s="43"/>
      <c r="E216" s="43"/>
      <c r="F216" s="43"/>
      <c r="G216" s="43"/>
      <c r="H216" s="43"/>
      <c r="I216" s="43"/>
      <c r="J216" s="43"/>
      <c r="K216" s="505" t="s">
        <v>385</v>
      </c>
      <c r="L216" s="505"/>
      <c r="M216" s="692" t="n">
        <v>100</v>
      </c>
      <c r="N216" s="276" t="n">
        <v>909870</v>
      </c>
      <c r="O216" s="70" t="s">
        <v>386</v>
      </c>
      <c r="P216" s="70"/>
      <c r="Q216" s="70"/>
      <c r="R216" s="693" t="s">
        <v>387</v>
      </c>
      <c r="S216" s="464" t="e">
        <f aca="false">ROUND(M216*O216,0)</f>
        <v>#VALUE!</v>
      </c>
      <c r="T216" s="483" t="n">
        <v>909871</v>
      </c>
      <c r="U216" s="429"/>
      <c r="W216" s="458"/>
      <c r="X216" s="428"/>
      <c r="Y216" s="429"/>
    </row>
    <row r="217" s="429" customFormat="true" ht="15.75" hidden="false" customHeight="true" outlineLevel="0" collapsed="false">
      <c r="M217" s="426"/>
    </row>
    <row r="218" customFormat="false" ht="15.75" hidden="false" customHeight="true" outlineLevel="0" collapsed="false">
      <c r="A218" s="65" t="s">
        <v>388</v>
      </c>
      <c r="B218" s="694" t="s">
        <v>389</v>
      </c>
      <c r="C218" s="694"/>
      <c r="D218" s="694"/>
      <c r="E218" s="694"/>
      <c r="F218" s="694"/>
      <c r="G218" s="694"/>
      <c r="H218" s="694"/>
      <c r="I218" s="694"/>
      <c r="J218" s="694"/>
      <c r="K218" s="505" t="s">
        <v>390</v>
      </c>
      <c r="L218" s="505"/>
      <c r="M218" s="695" t="n">
        <f aca="false">SUM(M208+M210+M212+M214+M216)</f>
        <v>500</v>
      </c>
      <c r="N218" s="433" t="n">
        <v>909557</v>
      </c>
      <c r="O218" s="70"/>
      <c r="P218" s="70"/>
      <c r="Q218" s="70"/>
      <c r="R218" s="693" t="s">
        <v>391</v>
      </c>
      <c r="S218" s="464" t="e">
        <f aca="false">SUM(S208+S210+S212+S214+S216)</f>
        <v>#VALUE!</v>
      </c>
      <c r="T218" s="483" t="n">
        <v>909147</v>
      </c>
      <c r="U218" s="429"/>
      <c r="W218" s="474"/>
      <c r="X218" s="428"/>
      <c r="Y218" s="429"/>
    </row>
    <row r="219" s="429" customFormat="true" ht="15.75" hidden="false" customHeight="true" outlineLevel="0" collapsed="false">
      <c r="M219" s="426"/>
    </row>
    <row r="220" s="429" customFormat="true" ht="15.75" hidden="false" customHeight="true" outlineLevel="0" collapsed="false">
      <c r="M220" s="426"/>
    </row>
    <row r="221" customFormat="false" ht="15.75" hidden="false" customHeight="true" outlineLevel="0" collapsed="false">
      <c r="A221" s="305"/>
      <c r="B221" s="257" t="s">
        <v>392</v>
      </c>
      <c r="C221" s="257"/>
      <c r="D221" s="257"/>
      <c r="E221" s="257"/>
      <c r="F221" s="257"/>
      <c r="G221" s="257"/>
      <c r="H221" s="257"/>
      <c r="I221" s="257"/>
      <c r="J221" s="257"/>
      <c r="K221" s="40" t="s">
        <v>24</v>
      </c>
      <c r="L221" s="40"/>
      <c r="M221" s="40"/>
      <c r="N221" s="40"/>
      <c r="O221" s="40" t="s">
        <v>25</v>
      </c>
      <c r="P221" s="40"/>
      <c r="Q221" s="40"/>
      <c r="R221" s="41" t="s">
        <v>26</v>
      </c>
      <c r="S221" s="41"/>
      <c r="T221" s="41"/>
      <c r="U221" s="429"/>
      <c r="V221" s="458"/>
      <c r="W221" s="428"/>
      <c r="X221" s="429"/>
    </row>
    <row r="222" customFormat="false" ht="15.75" hidden="false" customHeight="true" outlineLevel="0" collapsed="false">
      <c r="A222" s="65" t="s">
        <v>393</v>
      </c>
      <c r="B222" s="43" t="s">
        <v>394</v>
      </c>
      <c r="C222" s="43"/>
      <c r="D222" s="43"/>
      <c r="E222" s="43"/>
      <c r="F222" s="43"/>
      <c r="G222" s="43"/>
      <c r="H222" s="43"/>
      <c r="I222" s="43"/>
      <c r="J222" s="43"/>
      <c r="K222" s="505" t="s">
        <v>395</v>
      </c>
      <c r="L222" s="505"/>
      <c r="M222" s="692" t="n">
        <v>100</v>
      </c>
      <c r="N222" s="276" t="n">
        <v>909148</v>
      </c>
      <c r="O222" s="70" t="s">
        <v>396</v>
      </c>
      <c r="P222" s="70"/>
      <c r="Q222" s="70"/>
      <c r="R222" s="693" t="s">
        <v>397</v>
      </c>
      <c r="S222" s="464" t="n">
        <f aca="false">ROUND(M222*O222,0)</f>
        <v>2</v>
      </c>
      <c r="T222" s="483" t="n">
        <v>909149</v>
      </c>
      <c r="U222" s="429"/>
      <c r="V222" s="474"/>
      <c r="W222" s="428"/>
      <c r="X222" s="429"/>
    </row>
    <row r="223" s="429" customFormat="true" ht="15.75" hidden="false" customHeight="true" outlineLevel="0" collapsed="false">
      <c r="M223" s="426"/>
    </row>
    <row r="224" customFormat="false" ht="15.75" hidden="false" customHeight="true" outlineLevel="0" collapsed="false">
      <c r="A224" s="65" t="s">
        <v>398</v>
      </c>
      <c r="B224" s="43" t="s">
        <v>399</v>
      </c>
      <c r="C224" s="43"/>
      <c r="D224" s="43"/>
      <c r="E224" s="43"/>
      <c r="F224" s="43"/>
      <c r="G224" s="43"/>
      <c r="H224" s="43"/>
      <c r="I224" s="43"/>
      <c r="J224" s="43"/>
      <c r="K224" s="505" t="s">
        <v>400</v>
      </c>
      <c r="L224" s="505"/>
      <c r="M224" s="692" t="n">
        <v>100</v>
      </c>
      <c r="N224" s="276" t="n">
        <v>909150</v>
      </c>
      <c r="O224" s="70" t="s">
        <v>401</v>
      </c>
      <c r="P224" s="70"/>
      <c r="Q224" s="70"/>
      <c r="R224" s="693" t="s">
        <v>402</v>
      </c>
      <c r="S224" s="464" t="e">
        <f aca="false">ROUND(M224*O224,0)</f>
        <v>#VALUE!</v>
      </c>
      <c r="T224" s="483" t="n">
        <v>909151</v>
      </c>
      <c r="U224" s="429"/>
      <c r="V224" s="474"/>
      <c r="W224" s="428"/>
      <c r="X224" s="429"/>
    </row>
    <row r="225" s="429" customFormat="true" ht="15.75" hidden="false" customHeight="true" outlineLevel="0" collapsed="false">
      <c r="M225" s="426"/>
    </row>
    <row r="226" customFormat="false" ht="15.75" hidden="false" customHeight="true" outlineLevel="0" collapsed="false">
      <c r="A226" s="65" t="s">
        <v>403</v>
      </c>
      <c r="B226" s="43" t="s">
        <v>404</v>
      </c>
      <c r="C226" s="43"/>
      <c r="D226" s="43"/>
      <c r="E226" s="43"/>
      <c r="F226" s="43"/>
      <c r="G226" s="43"/>
      <c r="H226" s="43"/>
      <c r="I226" s="43"/>
      <c r="J226" s="43"/>
      <c r="K226" s="505" t="s">
        <v>405</v>
      </c>
      <c r="L226" s="505"/>
      <c r="M226" s="692" t="n">
        <v>100</v>
      </c>
      <c r="N226" s="276" t="n">
        <v>909152</v>
      </c>
      <c r="O226" s="70" t="s">
        <v>367</v>
      </c>
      <c r="P226" s="70"/>
      <c r="Q226" s="70"/>
      <c r="R226" s="693" t="s">
        <v>406</v>
      </c>
      <c r="S226" s="464" t="e">
        <f aca="false">ROUND(M226*O226,0)</f>
        <v>#VALUE!</v>
      </c>
      <c r="T226" s="483" t="n">
        <v>909153</v>
      </c>
      <c r="U226" s="429"/>
      <c r="V226" s="474"/>
      <c r="W226" s="428"/>
      <c r="X226" s="429"/>
    </row>
    <row r="227" s="429" customFormat="true" ht="15.75" hidden="false" customHeight="true" outlineLevel="0" collapsed="false">
      <c r="M227" s="426"/>
    </row>
    <row r="228" customFormat="false" ht="15.75" hidden="false" customHeight="true" outlineLevel="0" collapsed="false">
      <c r="A228" s="65" t="s">
        <v>407</v>
      </c>
      <c r="B228" s="43" t="s">
        <v>408</v>
      </c>
      <c r="C228" s="43"/>
      <c r="D228" s="43"/>
      <c r="E228" s="43"/>
      <c r="F228" s="43"/>
      <c r="G228" s="43"/>
      <c r="H228" s="43"/>
      <c r="I228" s="43"/>
      <c r="J228" s="43"/>
      <c r="K228" s="505" t="s">
        <v>409</v>
      </c>
      <c r="L228" s="505"/>
      <c r="M228" s="692" t="n">
        <v>100</v>
      </c>
      <c r="N228" s="276" t="n">
        <v>909154</v>
      </c>
      <c r="O228" s="70" t="s">
        <v>410</v>
      </c>
      <c r="P228" s="70"/>
      <c r="Q228" s="70"/>
      <c r="R228" s="693" t="s">
        <v>411</v>
      </c>
      <c r="S228" s="464" t="e">
        <f aca="false">ROUND(M228*O228,0)</f>
        <v>#VALUE!</v>
      </c>
      <c r="T228" s="483" t="n">
        <v>909155</v>
      </c>
      <c r="U228" s="429"/>
      <c r="V228" s="474"/>
      <c r="W228" s="428"/>
      <c r="X228" s="429"/>
    </row>
    <row r="229" s="429" customFormat="true" ht="15.75" hidden="false" customHeight="true" outlineLevel="0" collapsed="false">
      <c r="M229" s="426"/>
    </row>
    <row r="230" customFormat="false" ht="15.75" hidden="false" customHeight="true" outlineLevel="0" collapsed="false">
      <c r="A230" s="65" t="s">
        <v>412</v>
      </c>
      <c r="B230" s="43" t="s">
        <v>413</v>
      </c>
      <c r="C230" s="43"/>
      <c r="D230" s="43"/>
      <c r="E230" s="43"/>
      <c r="F230" s="43"/>
      <c r="G230" s="43"/>
      <c r="H230" s="43"/>
      <c r="I230" s="43"/>
      <c r="J230" s="43"/>
      <c r="K230" s="505" t="s">
        <v>414</v>
      </c>
      <c r="L230" s="505"/>
      <c r="M230" s="692" t="n">
        <v>100</v>
      </c>
      <c r="N230" s="276" t="n">
        <v>909156</v>
      </c>
      <c r="O230" s="70" t="s">
        <v>415</v>
      </c>
      <c r="P230" s="70"/>
      <c r="Q230" s="70"/>
      <c r="R230" s="693" t="s">
        <v>416</v>
      </c>
      <c r="S230" s="464" t="e">
        <f aca="false">ROUND(M230*O230,0)</f>
        <v>#VALUE!</v>
      </c>
      <c r="T230" s="483" t="n">
        <v>909157</v>
      </c>
      <c r="U230" s="429"/>
      <c r="V230" s="474"/>
      <c r="W230" s="428"/>
      <c r="X230" s="429"/>
    </row>
    <row r="231" s="429" customFormat="true" ht="15.75" hidden="false" customHeight="true" outlineLevel="0" collapsed="false">
      <c r="M231" s="426"/>
    </row>
    <row r="232" customFormat="false" ht="15.75" hidden="false" customHeight="true" outlineLevel="0" collapsed="false">
      <c r="A232" s="65" t="s">
        <v>417</v>
      </c>
      <c r="B232" s="694" t="s">
        <v>418</v>
      </c>
      <c r="C232" s="694"/>
      <c r="D232" s="694"/>
      <c r="E232" s="694"/>
      <c r="F232" s="694"/>
      <c r="G232" s="694"/>
      <c r="H232" s="694"/>
      <c r="I232" s="694"/>
      <c r="J232" s="694"/>
      <c r="K232" s="505" t="s">
        <v>419</v>
      </c>
      <c r="L232" s="505"/>
      <c r="M232" s="695" t="n">
        <f aca="false">SUM(M222+M224+M226+M228+M230)</f>
        <v>500</v>
      </c>
      <c r="N232" s="433" t="n">
        <v>909558</v>
      </c>
      <c r="O232" s="70"/>
      <c r="P232" s="70"/>
      <c r="Q232" s="70"/>
      <c r="R232" s="693" t="s">
        <v>420</v>
      </c>
      <c r="S232" s="464" t="e">
        <f aca="false">SUM(S222+S224+S226+S228+S230)</f>
        <v>#VALUE!</v>
      </c>
      <c r="T232" s="483" t="n">
        <v>909158</v>
      </c>
      <c r="U232" s="429"/>
      <c r="V232" s="474"/>
      <c r="W232" s="428"/>
      <c r="X232" s="429"/>
    </row>
    <row r="233" s="429" customFormat="true" ht="15.75" hidden="false" customHeight="true" outlineLevel="0" collapsed="false">
      <c r="M233" s="426"/>
    </row>
    <row r="234" s="429" customFormat="true" ht="15.75" hidden="false" customHeight="true" outlineLevel="0" collapsed="false">
      <c r="M234" s="426"/>
    </row>
    <row r="235" customFormat="false" ht="15.75" hidden="false" customHeight="true" outlineLevel="0" collapsed="false">
      <c r="A235" s="305"/>
      <c r="B235" s="257" t="s">
        <v>421</v>
      </c>
      <c r="C235" s="257"/>
      <c r="D235" s="257"/>
      <c r="E235" s="257"/>
      <c r="F235" s="257"/>
      <c r="G235" s="257"/>
      <c r="H235" s="257"/>
      <c r="I235" s="257"/>
      <c r="J235" s="257"/>
      <c r="K235" s="40" t="s">
        <v>24</v>
      </c>
      <c r="L235" s="40"/>
      <c r="M235" s="40"/>
      <c r="N235" s="40"/>
      <c r="O235" s="40" t="s">
        <v>25</v>
      </c>
      <c r="P235" s="40"/>
      <c r="Q235" s="40"/>
      <c r="R235" s="41" t="s">
        <v>26</v>
      </c>
      <c r="S235" s="41"/>
      <c r="T235" s="41"/>
      <c r="U235" s="429"/>
      <c r="V235" s="696"/>
      <c r="W235" s="428"/>
      <c r="X235" s="429"/>
    </row>
    <row r="236" customFormat="false" ht="15.75" hidden="false" customHeight="true" outlineLevel="0" collapsed="false">
      <c r="A236" s="65" t="s">
        <v>422</v>
      </c>
      <c r="B236" s="43" t="s">
        <v>423</v>
      </c>
      <c r="C236" s="43"/>
      <c r="D236" s="43"/>
      <c r="E236" s="43"/>
      <c r="F236" s="43"/>
      <c r="G236" s="43"/>
      <c r="H236" s="43"/>
      <c r="I236" s="43"/>
      <c r="J236" s="43"/>
      <c r="K236" s="505" t="s">
        <v>424</v>
      </c>
      <c r="L236" s="505"/>
      <c r="M236" s="692" t="n">
        <v>10000</v>
      </c>
      <c r="N236" s="276" t="n">
        <v>909159</v>
      </c>
      <c r="O236" s="70" t="s">
        <v>425</v>
      </c>
      <c r="P236" s="70"/>
      <c r="Q236" s="70"/>
      <c r="R236" s="693" t="s">
        <v>426</v>
      </c>
      <c r="S236" s="464" t="e">
        <f aca="false">ROUND(M236*O236,0)</f>
        <v>#VALUE!</v>
      </c>
      <c r="T236" s="483" t="n">
        <v>909160</v>
      </c>
      <c r="U236" s="429"/>
      <c r="V236" s="697" t="s">
        <v>1118</v>
      </c>
      <c r="W236" s="428"/>
      <c r="X236" s="429"/>
    </row>
    <row r="237" s="429" customFormat="true" ht="15.75" hidden="false" customHeight="true" outlineLevel="0" collapsed="false">
      <c r="M237" s="426"/>
    </row>
    <row r="238" customFormat="false" ht="15.75" hidden="false" customHeight="true" outlineLevel="0" collapsed="false">
      <c r="A238" s="305"/>
      <c r="B238" s="257" t="s">
        <v>427</v>
      </c>
      <c r="C238" s="257"/>
      <c r="D238" s="257"/>
      <c r="E238" s="257"/>
      <c r="F238" s="257"/>
      <c r="G238" s="257"/>
      <c r="H238" s="257"/>
      <c r="I238" s="257"/>
      <c r="J238" s="257"/>
      <c r="K238" s="40" t="s">
        <v>24</v>
      </c>
      <c r="L238" s="40"/>
      <c r="M238" s="40"/>
      <c r="N238" s="40"/>
      <c r="O238" s="40" t="s">
        <v>25</v>
      </c>
      <c r="P238" s="40"/>
      <c r="Q238" s="40"/>
      <c r="R238" s="41" t="s">
        <v>26</v>
      </c>
      <c r="S238" s="41"/>
      <c r="T238" s="41"/>
      <c r="U238" s="429"/>
      <c r="V238" s="458"/>
      <c r="W238" s="428"/>
      <c r="X238" s="429"/>
    </row>
    <row r="239" customFormat="false" ht="15.75" hidden="false" customHeight="true" outlineLevel="0" collapsed="false">
      <c r="A239" s="65" t="s">
        <v>428</v>
      </c>
      <c r="B239" s="43" t="s">
        <v>429</v>
      </c>
      <c r="C239" s="43"/>
      <c r="D239" s="43"/>
      <c r="E239" s="43"/>
      <c r="F239" s="43"/>
      <c r="G239" s="43"/>
      <c r="H239" s="43"/>
      <c r="I239" s="43"/>
      <c r="J239" s="43"/>
      <c r="K239" s="505" t="s">
        <v>430</v>
      </c>
      <c r="L239" s="505"/>
      <c r="M239" s="692" t="n">
        <v>100</v>
      </c>
      <c r="N239" s="276" t="n">
        <v>909161</v>
      </c>
      <c r="O239" s="70" t="s">
        <v>431</v>
      </c>
      <c r="P239" s="70"/>
      <c r="Q239" s="70"/>
      <c r="R239" s="693" t="s">
        <v>432</v>
      </c>
      <c r="S239" s="464" t="e">
        <f aca="false">ROUND(M239*O239,0)</f>
        <v>#VALUE!</v>
      </c>
      <c r="T239" s="483" t="n">
        <v>909162</v>
      </c>
      <c r="U239" s="429"/>
      <c r="V239" s="474"/>
      <c r="W239" s="428"/>
      <c r="X239" s="429"/>
    </row>
    <row r="240" s="429" customFormat="true" ht="15.75" hidden="false" customHeight="true" outlineLevel="0" collapsed="false">
      <c r="M240" s="426"/>
    </row>
    <row r="241" customFormat="false" ht="15.75" hidden="false" customHeight="true" outlineLevel="0" collapsed="false">
      <c r="A241" s="65" t="s">
        <v>433</v>
      </c>
      <c r="B241" s="43" t="s">
        <v>413</v>
      </c>
      <c r="C241" s="43"/>
      <c r="D241" s="43"/>
      <c r="E241" s="43"/>
      <c r="F241" s="43"/>
      <c r="G241" s="43"/>
      <c r="H241" s="43"/>
      <c r="I241" s="43"/>
      <c r="J241" s="43"/>
      <c r="K241" s="505" t="s">
        <v>434</v>
      </c>
      <c r="L241" s="505"/>
      <c r="M241" s="692" t="n">
        <v>100</v>
      </c>
      <c r="N241" s="276" t="n">
        <v>909163</v>
      </c>
      <c r="O241" s="70" t="s">
        <v>396</v>
      </c>
      <c r="P241" s="70"/>
      <c r="Q241" s="70"/>
      <c r="R241" s="693" t="s">
        <v>435</v>
      </c>
      <c r="S241" s="464" t="n">
        <f aca="false">ROUND(M241*O241,0)</f>
        <v>2</v>
      </c>
      <c r="T241" s="483" t="n">
        <v>909164</v>
      </c>
      <c r="U241" s="429"/>
      <c r="V241" s="474"/>
      <c r="W241" s="428"/>
      <c r="X241" s="429"/>
    </row>
    <row r="242" s="429" customFormat="true" ht="15.75" hidden="false" customHeight="true" outlineLevel="0" collapsed="false">
      <c r="M242" s="426"/>
    </row>
    <row r="243" customFormat="false" ht="15.75" hidden="false" customHeight="true" outlineLevel="0" collapsed="false">
      <c r="A243" s="65" t="s">
        <v>436</v>
      </c>
      <c r="B243" s="43" t="s">
        <v>384</v>
      </c>
      <c r="C243" s="43"/>
      <c r="D243" s="43"/>
      <c r="E243" s="43"/>
      <c r="F243" s="43"/>
      <c r="G243" s="43"/>
      <c r="H243" s="43"/>
      <c r="I243" s="43"/>
      <c r="J243" s="43"/>
      <c r="K243" s="505" t="s">
        <v>437</v>
      </c>
      <c r="L243" s="505"/>
      <c r="M243" s="692" t="n">
        <v>100</v>
      </c>
      <c r="N243" s="276" t="n">
        <v>909872</v>
      </c>
      <c r="O243" s="70" t="s">
        <v>54</v>
      </c>
      <c r="P243" s="70"/>
      <c r="Q243" s="70"/>
      <c r="R243" s="693" t="s">
        <v>438</v>
      </c>
      <c r="S243" s="464" t="e">
        <f aca="false">ROUND(M243*O243,0)</f>
        <v>#VALUE!</v>
      </c>
      <c r="T243" s="483" t="n">
        <v>909873</v>
      </c>
      <c r="U243" s="429"/>
      <c r="V243" s="474"/>
      <c r="W243" s="428"/>
      <c r="X243" s="429"/>
    </row>
    <row r="244" s="429" customFormat="true" ht="15.75" hidden="false" customHeight="true" outlineLevel="0" collapsed="false">
      <c r="M244" s="426"/>
    </row>
    <row r="245" customFormat="false" ht="15.75" hidden="false" customHeight="true" outlineLevel="0" collapsed="false">
      <c r="A245" s="65" t="s">
        <v>439</v>
      </c>
      <c r="B245" s="694" t="s">
        <v>440</v>
      </c>
      <c r="C245" s="694"/>
      <c r="D245" s="694"/>
      <c r="E245" s="694"/>
      <c r="F245" s="694"/>
      <c r="G245" s="694"/>
      <c r="H245" s="694"/>
      <c r="I245" s="694"/>
      <c r="J245" s="694"/>
      <c r="K245" s="505" t="s">
        <v>441</v>
      </c>
      <c r="L245" s="505"/>
      <c r="M245" s="695" t="n">
        <f aca="false">SUM(M239+M241+M243)</f>
        <v>300</v>
      </c>
      <c r="N245" s="433" t="n">
        <v>909559</v>
      </c>
      <c r="O245" s="70"/>
      <c r="P245" s="70"/>
      <c r="Q245" s="70"/>
      <c r="R245" s="693" t="s">
        <v>442</v>
      </c>
      <c r="S245" s="464" t="e">
        <f aca="false">SUM(S239+S241+S243)</f>
        <v>#VALUE!</v>
      </c>
      <c r="T245" s="483" t="n">
        <v>909165</v>
      </c>
      <c r="U245" s="429"/>
      <c r="V245" s="474"/>
      <c r="W245" s="428"/>
      <c r="X245" s="429"/>
    </row>
    <row r="246" s="429" customFormat="true" ht="15.75" hidden="false" customHeight="true" outlineLevel="0" collapsed="false">
      <c r="M246" s="426"/>
    </row>
    <row r="247" s="429" customFormat="true" ht="15.75" hidden="false" customHeight="true" outlineLevel="0" collapsed="false">
      <c r="M247" s="426"/>
    </row>
    <row r="248" customFormat="false" ht="15.75" hidden="false" customHeight="true" outlineLevel="0" collapsed="false">
      <c r="A248" s="305"/>
      <c r="B248" s="257" t="s">
        <v>443</v>
      </c>
      <c r="C248" s="257"/>
      <c r="D248" s="257"/>
      <c r="E248" s="257"/>
      <c r="F248" s="257"/>
      <c r="G248" s="257"/>
      <c r="H248" s="257"/>
      <c r="I248" s="257"/>
      <c r="J248" s="257"/>
      <c r="K248" s="40" t="s">
        <v>24</v>
      </c>
      <c r="L248" s="40"/>
      <c r="M248" s="40"/>
      <c r="N248" s="40"/>
      <c r="O248" s="40" t="s">
        <v>444</v>
      </c>
      <c r="P248" s="40"/>
      <c r="Q248" s="40"/>
      <c r="R248" s="41" t="s">
        <v>117</v>
      </c>
      <c r="S248" s="41"/>
      <c r="T248" s="41"/>
      <c r="U248" s="429"/>
      <c r="V248" s="458"/>
      <c r="W248" s="428"/>
      <c r="X248" s="429"/>
    </row>
    <row r="249" customFormat="false" ht="15.75" hidden="false" customHeight="true" outlineLevel="0" collapsed="false">
      <c r="A249" s="65" t="s">
        <v>445</v>
      </c>
      <c r="B249" s="43" t="s">
        <v>446</v>
      </c>
      <c r="C249" s="43"/>
      <c r="D249" s="43"/>
      <c r="E249" s="43"/>
      <c r="F249" s="43"/>
      <c r="G249" s="43"/>
      <c r="H249" s="43"/>
      <c r="I249" s="43"/>
      <c r="J249" s="43"/>
      <c r="K249" s="505" t="s">
        <v>447</v>
      </c>
      <c r="L249" s="505"/>
      <c r="M249" s="692" t="n">
        <v>10000</v>
      </c>
      <c r="N249" s="276" t="n">
        <v>909166</v>
      </c>
      <c r="O249" s="70" t="s">
        <v>448</v>
      </c>
      <c r="P249" s="70"/>
      <c r="Q249" s="70"/>
      <c r="R249" s="693" t="s">
        <v>449</v>
      </c>
      <c r="S249" s="464" t="e">
        <f aca="false">ROUND(M249*O249,0)</f>
        <v>#VALUE!</v>
      </c>
      <c r="T249" s="483" t="n">
        <v>909167</v>
      </c>
      <c r="U249" s="429"/>
      <c r="V249" s="474"/>
      <c r="W249" s="428"/>
      <c r="X249" s="429"/>
    </row>
    <row r="250" s="429" customFormat="true" ht="15.75" hidden="false" customHeight="true" outlineLevel="0" collapsed="false">
      <c r="M250" s="426"/>
    </row>
    <row r="251" customFormat="false" ht="15.75" hidden="false" customHeight="true" outlineLevel="0" collapsed="false">
      <c r="A251" s="65" t="s">
        <v>450</v>
      </c>
      <c r="B251" s="43" t="s">
        <v>451</v>
      </c>
      <c r="C251" s="43"/>
      <c r="D251" s="43"/>
      <c r="E251" s="43"/>
      <c r="F251" s="43"/>
      <c r="G251" s="43"/>
      <c r="H251" s="43"/>
      <c r="I251" s="43"/>
      <c r="J251" s="43"/>
      <c r="K251" s="505" t="s">
        <v>452</v>
      </c>
      <c r="L251" s="505"/>
      <c r="M251" s="692" t="n">
        <v>9000</v>
      </c>
      <c r="N251" s="276" t="n">
        <v>909168</v>
      </c>
      <c r="O251" s="70" t="s">
        <v>448</v>
      </c>
      <c r="P251" s="70"/>
      <c r="Q251" s="70"/>
      <c r="R251" s="693" t="s">
        <v>453</v>
      </c>
      <c r="S251" s="464" t="e">
        <f aca="false">ROUND(M251*O251,0)</f>
        <v>#VALUE!</v>
      </c>
      <c r="T251" s="483" t="n">
        <v>909169</v>
      </c>
      <c r="U251" s="429"/>
      <c r="V251" s="474"/>
      <c r="W251" s="428"/>
      <c r="X251" s="429"/>
    </row>
    <row r="252" s="429" customFormat="true" ht="15.75" hidden="false" customHeight="true" outlineLevel="0" collapsed="false">
      <c r="M252" s="426"/>
    </row>
    <row r="253" customFormat="false" ht="15.75" hidden="false" customHeight="true" outlineLevel="0" collapsed="false">
      <c r="A253" s="65" t="s">
        <v>454</v>
      </c>
      <c r="B253" s="43" t="s">
        <v>455</v>
      </c>
      <c r="C253" s="43"/>
      <c r="D253" s="43"/>
      <c r="E253" s="43"/>
      <c r="F253" s="43"/>
      <c r="G253" s="43"/>
      <c r="H253" s="43"/>
      <c r="I253" s="43"/>
      <c r="J253" s="43"/>
      <c r="K253" s="505" t="s">
        <v>456</v>
      </c>
      <c r="L253" s="505"/>
      <c r="M253" s="692" t="n">
        <v>8000</v>
      </c>
      <c r="N253" s="276" t="n">
        <v>909171</v>
      </c>
      <c r="O253" s="70" t="s">
        <v>448</v>
      </c>
      <c r="P253" s="70"/>
      <c r="Q253" s="70"/>
      <c r="R253" s="693" t="s">
        <v>457</v>
      </c>
      <c r="S253" s="464" t="e">
        <f aca="false">ROUND(M253*O253,0)</f>
        <v>#VALUE!</v>
      </c>
      <c r="T253" s="483" t="n">
        <v>909172</v>
      </c>
      <c r="U253" s="429"/>
      <c r="V253" s="474"/>
      <c r="W253" s="428"/>
      <c r="X253" s="429"/>
    </row>
    <row r="254" s="429" customFormat="true" ht="15.75" hidden="false" customHeight="true" outlineLevel="0" collapsed="false">
      <c r="M254" s="426"/>
    </row>
    <row r="255" customFormat="false" ht="15.75" hidden="false" customHeight="true" outlineLevel="0" collapsed="false">
      <c r="A255" s="65" t="s">
        <v>458</v>
      </c>
      <c r="B255" s="43" t="s">
        <v>459</v>
      </c>
      <c r="C255" s="43"/>
      <c r="D255" s="43"/>
      <c r="E255" s="43"/>
      <c r="F255" s="43"/>
      <c r="G255" s="43"/>
      <c r="H255" s="43"/>
      <c r="I255" s="43"/>
      <c r="J255" s="43"/>
      <c r="K255" s="505" t="s">
        <v>460</v>
      </c>
      <c r="L255" s="505"/>
      <c r="M255" s="692" t="n">
        <v>7000</v>
      </c>
      <c r="N255" s="276" t="n">
        <v>909173</v>
      </c>
      <c r="O255" s="70" t="s">
        <v>448</v>
      </c>
      <c r="P255" s="70"/>
      <c r="Q255" s="70"/>
      <c r="R255" s="693" t="s">
        <v>461</v>
      </c>
      <c r="S255" s="464" t="e">
        <f aca="false">ROUND(M255*O255,0)</f>
        <v>#VALUE!</v>
      </c>
      <c r="T255" s="483" t="n">
        <v>909194</v>
      </c>
      <c r="U255" s="429"/>
      <c r="V255" s="474"/>
      <c r="W255" s="428"/>
      <c r="X255" s="429"/>
    </row>
    <row r="256" s="429" customFormat="true" ht="15.75" hidden="false" customHeight="true" outlineLevel="0" collapsed="false">
      <c r="M256" s="426"/>
    </row>
    <row r="257" customFormat="false" ht="15.75" hidden="false" customHeight="true" outlineLevel="0" collapsed="false">
      <c r="A257" s="65" t="s">
        <v>462</v>
      </c>
      <c r="B257" s="43" t="s">
        <v>463</v>
      </c>
      <c r="C257" s="43"/>
      <c r="D257" s="43"/>
      <c r="E257" s="43"/>
      <c r="F257" s="43"/>
      <c r="G257" s="43"/>
      <c r="H257" s="43"/>
      <c r="I257" s="43"/>
      <c r="J257" s="43"/>
      <c r="K257" s="505" t="s">
        <v>464</v>
      </c>
      <c r="L257" s="505"/>
      <c r="M257" s="692" t="n">
        <v>6000</v>
      </c>
      <c r="N257" s="276" t="n">
        <v>909195</v>
      </c>
      <c r="O257" s="70" t="s">
        <v>448</v>
      </c>
      <c r="P257" s="70"/>
      <c r="Q257" s="70"/>
      <c r="R257" s="693" t="s">
        <v>465</v>
      </c>
      <c r="S257" s="464" t="e">
        <f aca="false">ROUND(M257*O257,0)</f>
        <v>#VALUE!</v>
      </c>
      <c r="T257" s="483" t="n">
        <v>909196</v>
      </c>
      <c r="U257" s="429"/>
      <c r="V257" s="474"/>
      <c r="W257" s="428"/>
      <c r="X257" s="429"/>
    </row>
    <row r="258" s="429" customFormat="true" ht="15.75" hidden="false" customHeight="true" outlineLevel="0" collapsed="false">
      <c r="M258" s="426"/>
    </row>
    <row r="259" customFormat="false" ht="15.75" hidden="false" customHeight="true" outlineLevel="0" collapsed="false">
      <c r="A259" s="65" t="s">
        <v>466</v>
      </c>
      <c r="B259" s="43" t="s">
        <v>467</v>
      </c>
      <c r="C259" s="43"/>
      <c r="D259" s="43"/>
      <c r="E259" s="43"/>
      <c r="F259" s="43"/>
      <c r="G259" s="43"/>
      <c r="H259" s="43"/>
      <c r="I259" s="43"/>
      <c r="J259" s="43"/>
      <c r="K259" s="505" t="s">
        <v>468</v>
      </c>
      <c r="L259" s="505"/>
      <c r="M259" s="692" t="n">
        <v>5000</v>
      </c>
      <c r="N259" s="276" t="n">
        <v>909197</v>
      </c>
      <c r="O259" s="70" t="s">
        <v>448</v>
      </c>
      <c r="P259" s="70"/>
      <c r="Q259" s="70"/>
      <c r="R259" s="693" t="s">
        <v>469</v>
      </c>
      <c r="S259" s="464" t="e">
        <f aca="false">ROUND(M259*O259,0)</f>
        <v>#VALUE!</v>
      </c>
      <c r="T259" s="483" t="n">
        <v>909198</v>
      </c>
      <c r="U259" s="429"/>
      <c r="V259" s="474"/>
      <c r="W259" s="428"/>
      <c r="X259" s="429"/>
    </row>
    <row r="260" s="429" customFormat="true" ht="15.75" hidden="false" customHeight="true" outlineLevel="0" collapsed="false">
      <c r="M260" s="426"/>
    </row>
    <row r="261" customFormat="false" ht="15.75" hidden="false" customHeight="true" outlineLevel="0" collapsed="false">
      <c r="A261" s="65" t="s">
        <v>470</v>
      </c>
      <c r="B261" s="43" t="s">
        <v>471</v>
      </c>
      <c r="C261" s="43"/>
      <c r="D261" s="43"/>
      <c r="E261" s="43"/>
      <c r="F261" s="43"/>
      <c r="G261" s="43"/>
      <c r="H261" s="43"/>
      <c r="I261" s="43"/>
      <c r="J261" s="43"/>
      <c r="K261" s="505" t="s">
        <v>472</v>
      </c>
      <c r="L261" s="505"/>
      <c r="M261" s="692" t="n">
        <v>4000</v>
      </c>
      <c r="N261" s="276" t="n">
        <v>909199</v>
      </c>
      <c r="O261" s="70" t="s">
        <v>448</v>
      </c>
      <c r="P261" s="70"/>
      <c r="Q261" s="70"/>
      <c r="R261" s="693" t="s">
        <v>473</v>
      </c>
      <c r="S261" s="464" t="e">
        <f aca="false">ROUND(M261*O261,0)</f>
        <v>#VALUE!</v>
      </c>
      <c r="T261" s="483" t="n">
        <v>909200</v>
      </c>
      <c r="U261" s="429"/>
      <c r="V261" s="474"/>
      <c r="W261" s="428"/>
      <c r="X261" s="429"/>
    </row>
    <row r="262" s="429" customFormat="true" ht="15.75" hidden="false" customHeight="true" outlineLevel="0" collapsed="false">
      <c r="M262" s="426"/>
    </row>
    <row r="263" customFormat="false" ht="15.75" hidden="false" customHeight="true" outlineLevel="0" collapsed="false">
      <c r="A263" s="65" t="s">
        <v>474</v>
      </c>
      <c r="B263" s="43" t="s">
        <v>475</v>
      </c>
      <c r="C263" s="43"/>
      <c r="D263" s="43"/>
      <c r="E263" s="43"/>
      <c r="F263" s="43"/>
      <c r="G263" s="43"/>
      <c r="H263" s="43"/>
      <c r="I263" s="43"/>
      <c r="J263" s="43"/>
      <c r="K263" s="505" t="s">
        <v>476</v>
      </c>
      <c r="L263" s="505"/>
      <c r="M263" s="692" t="n">
        <v>3000</v>
      </c>
      <c r="N263" s="276" t="n">
        <v>909201</v>
      </c>
      <c r="O263" s="70" t="s">
        <v>448</v>
      </c>
      <c r="P263" s="70"/>
      <c r="Q263" s="70"/>
      <c r="R263" s="693" t="s">
        <v>477</v>
      </c>
      <c r="S263" s="464" t="e">
        <f aca="false">ROUND(M263*O263,0)</f>
        <v>#VALUE!</v>
      </c>
      <c r="T263" s="483" t="n">
        <v>909202</v>
      </c>
      <c r="U263" s="429"/>
      <c r="V263" s="474"/>
      <c r="W263" s="428"/>
      <c r="X263" s="429"/>
    </row>
    <row r="264" s="429" customFormat="true" ht="15.75" hidden="false" customHeight="true" outlineLevel="0" collapsed="false">
      <c r="M264" s="426"/>
    </row>
    <row r="265" customFormat="false" ht="15.75" hidden="false" customHeight="true" outlineLevel="0" collapsed="false">
      <c r="A265" s="65" t="s">
        <v>478</v>
      </c>
      <c r="B265" s="43" t="s">
        <v>479</v>
      </c>
      <c r="C265" s="43"/>
      <c r="D265" s="43"/>
      <c r="E265" s="43"/>
      <c r="F265" s="43"/>
      <c r="G265" s="43"/>
      <c r="H265" s="43"/>
      <c r="I265" s="43"/>
      <c r="J265" s="43"/>
      <c r="K265" s="505" t="s">
        <v>480</v>
      </c>
      <c r="L265" s="505"/>
      <c r="M265" s="692" t="n">
        <v>2000</v>
      </c>
      <c r="N265" s="276" t="n">
        <v>909203</v>
      </c>
      <c r="O265" s="70" t="s">
        <v>448</v>
      </c>
      <c r="P265" s="70"/>
      <c r="Q265" s="70"/>
      <c r="R265" s="693" t="s">
        <v>481</v>
      </c>
      <c r="S265" s="464" t="e">
        <f aca="false">ROUND(M265*O265,0)</f>
        <v>#VALUE!</v>
      </c>
      <c r="T265" s="483" t="n">
        <v>909204</v>
      </c>
      <c r="U265" s="429"/>
      <c r="V265" s="474"/>
      <c r="W265" s="428"/>
      <c r="X265" s="429"/>
    </row>
    <row r="266" s="429" customFormat="true" ht="15.75" hidden="false" customHeight="true" outlineLevel="0" collapsed="false">
      <c r="M266" s="426"/>
    </row>
    <row r="267" customFormat="false" ht="16.5" hidden="false" customHeight="true" outlineLevel="0" collapsed="false">
      <c r="A267" s="82" t="s">
        <v>482</v>
      </c>
      <c r="B267" s="309" t="s">
        <v>483</v>
      </c>
      <c r="C267" s="309"/>
      <c r="D267" s="309"/>
      <c r="E267" s="309"/>
      <c r="F267" s="309"/>
      <c r="G267" s="309"/>
      <c r="H267" s="309"/>
      <c r="I267" s="309"/>
      <c r="J267" s="309"/>
      <c r="K267" s="641" t="s">
        <v>484</v>
      </c>
      <c r="L267" s="641"/>
      <c r="M267" s="715" t="n">
        <f aca="false">SUM(M249+M251+M253+M255+M257+M259+M261+M263+M265)</f>
        <v>54000</v>
      </c>
      <c r="N267" s="510" t="n">
        <v>909560</v>
      </c>
      <c r="O267" s="491"/>
      <c r="P267" s="491"/>
      <c r="Q267" s="491"/>
      <c r="R267" s="765" t="s">
        <v>485</v>
      </c>
      <c r="S267" s="495" t="e">
        <f aca="false">SUM(S249+S251+S253+S255+S257+S259+S261+S263+S265)</f>
        <v>#VALUE!</v>
      </c>
      <c r="T267" s="512" t="n">
        <v>909205</v>
      </c>
      <c r="U267" s="429"/>
      <c r="V267" s="474"/>
      <c r="W267" s="428"/>
      <c r="X267" s="429"/>
    </row>
    <row r="268" s="429" customFormat="true" ht="16.5" hidden="false" customHeight="true" outlineLevel="0" collapsed="false">
      <c r="M268" s="426"/>
    </row>
    <row r="269" s="429" customFormat="true" ht="16.5" hidden="false" customHeight="true" outlineLevel="0" collapsed="false">
      <c r="M269" s="426"/>
    </row>
    <row r="270" s="427" customFormat="true" ht="15.5" hidden="false" customHeight="false" outlineLevel="0" collapsed="false">
      <c r="A270" s="86"/>
      <c r="B270" s="86"/>
      <c r="C270" s="87"/>
      <c r="D270" s="87"/>
      <c r="E270" s="87"/>
      <c r="F270" s="87"/>
      <c r="G270" s="87"/>
      <c r="H270" s="87"/>
      <c r="I270" s="87"/>
      <c r="J270" s="87"/>
      <c r="K270" s="314"/>
      <c r="L270" s="314"/>
      <c r="M270" s="513"/>
      <c r="N270" s="315"/>
      <c r="O270" s="315"/>
      <c r="P270" s="316"/>
      <c r="Q270" s="87"/>
      <c r="R270" s="429"/>
      <c r="S270" s="429"/>
      <c r="T270" s="474"/>
      <c r="U270" s="428"/>
      <c r="V270" s="429"/>
    </row>
    <row r="271" s="427" customFormat="true" ht="6.75" hidden="false" customHeight="true" outlineLevel="0" collapsed="false">
      <c r="A271" s="437"/>
      <c r="B271" s="439"/>
      <c r="C271" s="439"/>
      <c r="D271" s="439"/>
      <c r="E271" s="439"/>
      <c r="F271" s="439"/>
      <c r="G271" s="439"/>
      <c r="H271" s="439"/>
      <c r="I271" s="439"/>
      <c r="J271" s="439"/>
      <c r="K271" s="439"/>
      <c r="L271" s="439"/>
      <c r="M271" s="440"/>
      <c r="N271" s="439"/>
      <c r="O271" s="439"/>
      <c r="P271" s="16"/>
      <c r="Q271" s="442"/>
      <c r="R271" s="429"/>
      <c r="S271" s="429"/>
      <c r="T271" s="698"/>
      <c r="U271" s="428"/>
      <c r="V271" s="429"/>
    </row>
    <row r="272" s="427" customFormat="true" ht="17.25" hidden="false" customHeight="true" outlineLevel="0" collapsed="false">
      <c r="A272" s="443"/>
      <c r="B272" s="445"/>
      <c r="C272" s="445"/>
      <c r="D272" s="691" t="s">
        <v>487</v>
      </c>
      <c r="E272" s="691"/>
      <c r="F272" s="691"/>
      <c r="G272" s="691"/>
      <c r="H272" s="691"/>
      <c r="I272" s="691"/>
      <c r="J272" s="691"/>
      <c r="K272" s="691"/>
      <c r="L272" s="691"/>
      <c r="M272" s="691"/>
      <c r="N272" s="691"/>
      <c r="O272" s="691"/>
      <c r="P272" s="22"/>
      <c r="Q272" s="448"/>
      <c r="R272" s="429"/>
      <c r="S272" s="429"/>
      <c r="T272" s="698"/>
      <c r="U272" s="428"/>
      <c r="V272" s="429"/>
    </row>
    <row r="273" customFormat="false" ht="6.75" hidden="false" customHeight="true" outlineLevel="0" collapsed="false">
      <c r="A273" s="449"/>
      <c r="B273" s="451"/>
      <c r="C273" s="451"/>
      <c r="D273" s="451"/>
      <c r="E273" s="451"/>
      <c r="F273" s="451"/>
      <c r="G273" s="451"/>
      <c r="H273" s="451"/>
      <c r="I273" s="451"/>
      <c r="J273" s="451"/>
      <c r="K273" s="451"/>
      <c r="L273" s="451"/>
      <c r="M273" s="452"/>
      <c r="N273" s="451"/>
      <c r="O273" s="451"/>
      <c r="P273" s="451"/>
      <c r="Q273" s="453"/>
      <c r="R273" s="429"/>
      <c r="S273" s="429"/>
      <c r="T273" s="548"/>
    </row>
    <row r="274" s="427" customFormat="true" ht="15.5" hidden="false" customHeight="false" outlineLevel="0" collapsed="false">
      <c r="A274" s="86"/>
      <c r="B274" s="86"/>
      <c r="C274" s="87"/>
      <c r="D274" s="87"/>
      <c r="E274" s="87"/>
      <c r="F274" s="87"/>
      <c r="G274" s="87"/>
      <c r="H274" s="87"/>
      <c r="I274" s="87"/>
      <c r="J274" s="87"/>
      <c r="K274" s="314"/>
      <c r="L274" s="314"/>
      <c r="M274" s="513"/>
      <c r="N274" s="315"/>
      <c r="O274" s="315"/>
      <c r="P274" s="316"/>
      <c r="Q274" s="87"/>
      <c r="R274" s="429"/>
      <c r="S274" s="429"/>
      <c r="T274" s="474"/>
      <c r="U274" s="428"/>
      <c r="V274" s="429"/>
    </row>
    <row r="275" customFormat="false" ht="31.5" hidden="false" customHeight="true" outlineLevel="0" collapsed="false">
      <c r="A275" s="61"/>
      <c r="B275" s="35" t="s">
        <v>488</v>
      </c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429"/>
    </row>
    <row r="276" customFormat="false" ht="16.5" hidden="false" customHeight="true" outlineLevel="0" collapsed="false">
      <c r="A276" s="318"/>
      <c r="B276" s="257" t="s">
        <v>489</v>
      </c>
      <c r="C276" s="257"/>
      <c r="D276" s="257"/>
      <c r="E276" s="257"/>
      <c r="F276" s="257"/>
      <c r="G276" s="257"/>
      <c r="H276" s="257"/>
      <c r="I276" s="257"/>
      <c r="J276" s="257"/>
      <c r="K276" s="40" t="s">
        <v>24</v>
      </c>
      <c r="L276" s="40"/>
      <c r="M276" s="40"/>
      <c r="N276" s="40"/>
      <c r="O276" s="40" t="s">
        <v>25</v>
      </c>
      <c r="P276" s="40"/>
      <c r="Q276" s="40"/>
      <c r="R276" s="699" t="s">
        <v>490</v>
      </c>
      <c r="S276" s="699"/>
      <c r="T276" s="699"/>
      <c r="U276" s="429"/>
      <c r="W276" s="429"/>
      <c r="X276" s="429"/>
    </row>
    <row r="277" customFormat="false" ht="17.9" hidden="false" customHeight="true" outlineLevel="0" collapsed="false">
      <c r="A277" s="65" t="s">
        <v>491</v>
      </c>
      <c r="B277" s="43" t="s">
        <v>492</v>
      </c>
      <c r="C277" s="43"/>
      <c r="D277" s="43"/>
      <c r="E277" s="43"/>
      <c r="F277" s="43"/>
      <c r="G277" s="43"/>
      <c r="H277" s="43"/>
      <c r="I277" s="43"/>
      <c r="J277" s="43"/>
      <c r="K277" s="195" t="s">
        <v>493</v>
      </c>
      <c r="L277" s="195"/>
      <c r="M277" s="700" t="n">
        <v>0</v>
      </c>
      <c r="N277" s="770" t="n">
        <v>909100</v>
      </c>
      <c r="O277" s="196" t="s">
        <v>1119</v>
      </c>
      <c r="P277" s="196"/>
      <c r="Q277" s="196"/>
      <c r="R277" s="323" t="s">
        <v>494</v>
      </c>
      <c r="S277" s="591" t="n">
        <f aca="false">IF(J2="9",ROUND(M277*O277,0),0)</f>
        <v>0</v>
      </c>
      <c r="T277" s="771" t="n">
        <v>909107</v>
      </c>
      <c r="U277" s="429"/>
      <c r="W277" s="429"/>
      <c r="X277" s="429"/>
    </row>
    <row r="278" s="427" customFormat="true" ht="17.9" hidden="false" customHeight="true" outlineLevel="0" collapsed="false">
      <c r="A278" s="702"/>
      <c r="B278" s="703"/>
      <c r="C278" s="703"/>
      <c r="D278" s="703"/>
      <c r="E278" s="703"/>
      <c r="F278" s="703"/>
      <c r="G278" s="703"/>
      <c r="H278" s="703"/>
      <c r="I278" s="703"/>
      <c r="J278" s="703"/>
      <c r="K278" s="341"/>
      <c r="L278" s="341"/>
      <c r="M278" s="586"/>
      <c r="N278" s="542"/>
      <c r="O278" s="587"/>
      <c r="P278" s="587"/>
      <c r="Q278" s="587"/>
      <c r="R278" s="704"/>
      <c r="S278" s="542"/>
      <c r="T278" s="585"/>
      <c r="U278" s="428"/>
      <c r="V278" s="428"/>
      <c r="W278" s="428"/>
      <c r="X278" s="428"/>
    </row>
    <row r="279" customFormat="false" ht="15.75" hidden="false" customHeight="true" outlineLevel="0" collapsed="false">
      <c r="A279" s="318"/>
      <c r="B279" s="257" t="s">
        <v>495</v>
      </c>
      <c r="C279" s="257"/>
      <c r="D279" s="257"/>
      <c r="E279" s="257"/>
      <c r="F279" s="257"/>
      <c r="G279" s="257"/>
      <c r="H279" s="257"/>
      <c r="I279" s="257"/>
      <c r="J279" s="257"/>
      <c r="K279" s="40" t="s">
        <v>24</v>
      </c>
      <c r="L279" s="40"/>
      <c r="M279" s="40"/>
      <c r="N279" s="40"/>
      <c r="O279" s="40" t="s">
        <v>25</v>
      </c>
      <c r="P279" s="40"/>
      <c r="Q279" s="40"/>
      <c r="R279" s="705" t="s">
        <v>1120</v>
      </c>
      <c r="S279" s="705"/>
      <c r="T279" s="705"/>
      <c r="U279" s="706"/>
      <c r="V279" s="707"/>
      <c r="W279" s="428"/>
      <c r="X279" s="429"/>
    </row>
    <row r="280" customFormat="false" ht="17.9" hidden="false" customHeight="true" outlineLevel="0" collapsed="false">
      <c r="A280" s="65" t="s">
        <v>497</v>
      </c>
      <c r="B280" s="43" t="s">
        <v>498</v>
      </c>
      <c r="C280" s="43"/>
      <c r="D280" s="43"/>
      <c r="E280" s="43"/>
      <c r="F280" s="43"/>
      <c r="G280" s="43"/>
      <c r="H280" s="43"/>
      <c r="I280" s="43"/>
      <c r="J280" s="43"/>
      <c r="K280" s="537" t="s">
        <v>499</v>
      </c>
      <c r="L280" s="537"/>
      <c r="M280" s="708" t="n">
        <v>0</v>
      </c>
      <c r="N280" s="770" t="n">
        <v>909244</v>
      </c>
      <c r="O280" s="196" t="s">
        <v>500</v>
      </c>
      <c r="P280" s="196"/>
      <c r="Q280" s="196"/>
      <c r="R280" s="710" t="s">
        <v>501</v>
      </c>
      <c r="S280" s="695" t="n">
        <f aca="false">IF(J2="9",ROUND(M280*(90%*O280),0),0)</f>
        <v>0</v>
      </c>
      <c r="T280" s="771" t="n">
        <v>909137</v>
      </c>
      <c r="U280" s="429"/>
      <c r="V280" s="474"/>
      <c r="W280" s="428"/>
      <c r="X280" s="429"/>
    </row>
    <row r="281" s="427" customFormat="true" ht="17.9" hidden="false" customHeight="true" outlineLevel="0" collapsed="false">
      <c r="A281" s="702"/>
      <c r="B281" s="703"/>
      <c r="C281" s="703"/>
      <c r="D281" s="703"/>
      <c r="E281" s="703"/>
      <c r="F281" s="703"/>
      <c r="G281" s="703"/>
      <c r="H281" s="703"/>
      <c r="I281" s="703"/>
      <c r="J281" s="703"/>
      <c r="K281" s="341"/>
      <c r="L281" s="341"/>
      <c r="M281" s="711"/>
      <c r="N281" s="542"/>
      <c r="O281" s="587"/>
      <c r="P281" s="587"/>
      <c r="Q281" s="587"/>
      <c r="R281" s="704"/>
      <c r="S281" s="712"/>
      <c r="T281" s="585"/>
      <c r="U281" s="428"/>
      <c r="V281" s="474"/>
      <c r="W281" s="428"/>
      <c r="X281" s="428"/>
    </row>
    <row r="282" customFormat="false" ht="17.9" hidden="false" customHeight="true" outlineLevel="0" collapsed="false">
      <c r="A282" s="82" t="s">
        <v>502</v>
      </c>
      <c r="B282" s="52" t="s">
        <v>503</v>
      </c>
      <c r="C282" s="52"/>
      <c r="D282" s="52"/>
      <c r="E282" s="52"/>
      <c r="F282" s="52"/>
      <c r="G282" s="52"/>
      <c r="H282" s="52"/>
      <c r="I282" s="52"/>
      <c r="J282" s="52"/>
      <c r="K282" s="569" t="s">
        <v>504</v>
      </c>
      <c r="L282" s="569"/>
      <c r="M282" s="713" t="n">
        <v>0</v>
      </c>
      <c r="N282" s="772" t="n">
        <v>909245</v>
      </c>
      <c r="O282" s="494" t="s">
        <v>500</v>
      </c>
      <c r="P282" s="494"/>
      <c r="Q282" s="494"/>
      <c r="R282" s="714" t="s">
        <v>505</v>
      </c>
      <c r="S282" s="715" t="n">
        <f aca="false">IF(J2="9",ROUND(M282*(90%*O282),0),0)</f>
        <v>0</v>
      </c>
      <c r="T282" s="773" t="n">
        <v>909207</v>
      </c>
      <c r="U282" s="429"/>
      <c r="V282" s="474"/>
      <c r="W282" s="428"/>
      <c r="X282" s="429"/>
    </row>
    <row r="283" customFormat="false" ht="15.5" hidden="false" customHeight="false" outlineLevel="0" collapsed="false">
      <c r="A283" s="430"/>
      <c r="B283" s="430"/>
      <c r="C283" s="430"/>
      <c r="D283" s="430"/>
      <c r="E283" s="430"/>
      <c r="F283" s="430"/>
      <c r="G283" s="430"/>
      <c r="H283" s="430"/>
      <c r="I283" s="430"/>
      <c r="J283" s="430"/>
      <c r="K283" s="430"/>
      <c r="L283" s="430"/>
      <c r="M283" s="434"/>
      <c r="N283" s="430"/>
      <c r="O283" s="430"/>
      <c r="P283" s="430"/>
      <c r="Q283" s="430"/>
      <c r="R283" s="429"/>
      <c r="S283" s="429"/>
    </row>
    <row r="284" customFormat="false" ht="31.5" hidden="false" customHeight="true" outlineLevel="0" collapsed="false">
      <c r="A284" s="61"/>
      <c r="B284" s="35" t="s">
        <v>506</v>
      </c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</row>
    <row r="285" customFormat="false" ht="15.75" hidden="false" customHeight="true" outlineLevel="0" collapsed="false">
      <c r="A285" s="716" t="s">
        <v>507</v>
      </c>
      <c r="B285" s="716"/>
      <c r="C285" s="716"/>
      <c r="D285" s="716"/>
      <c r="E285" s="716"/>
      <c r="F285" s="716"/>
      <c r="G285" s="716"/>
      <c r="H285" s="716"/>
      <c r="I285" s="716"/>
      <c r="J285" s="716"/>
      <c r="K285" s="716"/>
      <c r="L285" s="716"/>
      <c r="M285" s="716"/>
      <c r="N285" s="716"/>
      <c r="O285" s="716"/>
      <c r="P285" s="716"/>
      <c r="Q285" s="716"/>
      <c r="R285" s="263" t="s">
        <v>117</v>
      </c>
      <c r="S285" s="263"/>
      <c r="T285" s="263"/>
      <c r="U285" s="429"/>
      <c r="W285" s="428"/>
      <c r="X285" s="429"/>
    </row>
    <row r="286" customFormat="false" ht="17" hidden="false" customHeight="false" outlineLevel="0" collapsed="false">
      <c r="A286" s="716"/>
      <c r="B286" s="716"/>
      <c r="C286" s="716"/>
      <c r="D286" s="716"/>
      <c r="E286" s="716"/>
      <c r="F286" s="716"/>
      <c r="G286" s="716"/>
      <c r="H286" s="716"/>
      <c r="I286" s="716"/>
      <c r="J286" s="716"/>
      <c r="K286" s="716"/>
      <c r="L286" s="716"/>
      <c r="M286" s="716"/>
      <c r="N286" s="716"/>
      <c r="O286" s="716"/>
      <c r="P286" s="716"/>
      <c r="Q286" s="716"/>
      <c r="R286" s="263"/>
      <c r="S286" s="263"/>
      <c r="T286" s="263"/>
      <c r="U286" s="429"/>
      <c r="W286" s="428"/>
      <c r="X286" s="429"/>
    </row>
    <row r="287" customFormat="false" ht="15.75" hidden="false" customHeight="true" outlineLevel="0" collapsed="false">
      <c r="A287" s="717" t="s">
        <v>491</v>
      </c>
      <c r="B287" s="43" t="s">
        <v>508</v>
      </c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329" t="s">
        <v>509</v>
      </c>
      <c r="S287" s="718" t="n">
        <v>0</v>
      </c>
      <c r="T287" s="766" t="n">
        <v>909140</v>
      </c>
      <c r="U287" s="429"/>
      <c r="W287" s="428"/>
      <c r="X287" s="429"/>
    </row>
    <row r="288" customFormat="false" ht="18.75" hidden="false" customHeight="true" outlineLevel="0" collapsed="false">
      <c r="A288" s="76" t="s">
        <v>497</v>
      </c>
      <c r="B288" s="43" t="s">
        <v>510</v>
      </c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323" t="s">
        <v>511</v>
      </c>
      <c r="S288" s="719" t="n">
        <v>0</v>
      </c>
      <c r="T288" s="766" t="n">
        <v>909232</v>
      </c>
      <c r="U288" s="429"/>
      <c r="V288" s="474"/>
      <c r="W288" s="428"/>
      <c r="X288" s="429"/>
    </row>
    <row r="289" customFormat="false" ht="15.75" hidden="false" customHeight="true" outlineLevel="0" collapsed="false">
      <c r="A289" s="716" t="s">
        <v>512</v>
      </c>
      <c r="B289" s="716"/>
      <c r="C289" s="716"/>
      <c r="D289" s="716"/>
      <c r="E289" s="716"/>
      <c r="F289" s="716"/>
      <c r="G289" s="716"/>
      <c r="H289" s="716"/>
      <c r="I289" s="716"/>
      <c r="J289" s="716"/>
      <c r="K289" s="716"/>
      <c r="L289" s="716"/>
      <c r="M289" s="716"/>
      <c r="N289" s="716"/>
      <c r="O289" s="716"/>
      <c r="P289" s="716"/>
      <c r="Q289" s="716"/>
      <c r="R289" s="331" t="s">
        <v>117</v>
      </c>
      <c r="S289" s="331"/>
      <c r="T289" s="331"/>
      <c r="U289" s="429"/>
      <c r="V289" s="474"/>
      <c r="W289" s="428"/>
      <c r="X289" s="429"/>
    </row>
    <row r="290" customFormat="false" ht="16.5" hidden="false" customHeight="true" outlineLevel="0" collapsed="false">
      <c r="A290" s="717" t="s">
        <v>513</v>
      </c>
      <c r="B290" s="43" t="s">
        <v>514</v>
      </c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195" t="s">
        <v>515</v>
      </c>
      <c r="S290" s="721" t="n">
        <f aca="false">IF(J2="12",MAX(0,(Q196+S232+S236+S245-Q198-S287-(ROUND(S288*75/172,0)))),0)</f>
        <v>0</v>
      </c>
      <c r="T290" s="766" t="n">
        <v>909524</v>
      </c>
      <c r="U290" s="429"/>
      <c r="V290" s="474"/>
      <c r="W290" s="428"/>
      <c r="X290" s="429"/>
    </row>
    <row r="291" customFormat="false" ht="16.5" hidden="false" customHeight="true" outlineLevel="0" collapsed="false">
      <c r="T291" s="424"/>
      <c r="U291" s="429"/>
      <c r="V291" s="474"/>
      <c r="W291" s="428"/>
      <c r="X291" s="429"/>
    </row>
    <row r="292" customFormat="false" ht="15.75" hidden="false" customHeight="true" outlineLevel="0" collapsed="false">
      <c r="A292" s="65" t="s">
        <v>516</v>
      </c>
      <c r="B292" s="43" t="s">
        <v>517</v>
      </c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195" t="s">
        <v>518</v>
      </c>
      <c r="S292" s="723" t="n">
        <f aca="false">IF(J2="12",MAX(0,(Q198+S287+(ROUND(S288*75/172,0))-Q196-S232-S236-S245)),0)</f>
        <v>0</v>
      </c>
      <c r="T292" s="767" t="n">
        <v>909588</v>
      </c>
      <c r="U292" s="429"/>
      <c r="V292" s="474"/>
      <c r="W292" s="428"/>
      <c r="X292" s="429"/>
    </row>
    <row r="293" customFormat="false" ht="15.75" hidden="false" customHeight="true" outlineLevel="0" collapsed="false">
      <c r="T293" s="424"/>
      <c r="U293" s="429"/>
      <c r="V293" s="474"/>
      <c r="W293" s="428"/>
      <c r="X293" s="429"/>
    </row>
    <row r="294" customFormat="false" ht="15.75" hidden="false" customHeight="true" outlineLevel="0" collapsed="false">
      <c r="A294" s="65" t="s">
        <v>519</v>
      </c>
      <c r="B294" s="43" t="s">
        <v>520</v>
      </c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195" t="s">
        <v>521</v>
      </c>
      <c r="S294" s="723" t="n">
        <f aca="false">IF(J2="12",MAX(0,(S218+S267-(ROUND(S288*97/172,0)))),0)</f>
        <v>0</v>
      </c>
      <c r="T294" s="767" t="n">
        <v>909525</v>
      </c>
      <c r="U294" s="429"/>
      <c r="V294" s="474"/>
      <c r="W294" s="428"/>
      <c r="X294" s="429"/>
    </row>
    <row r="295" customFormat="false" ht="15.75" hidden="false" customHeight="true" outlineLevel="0" collapsed="false">
      <c r="T295" s="424"/>
      <c r="U295" s="429"/>
      <c r="V295" s="474"/>
      <c r="W295" s="428"/>
      <c r="X295" s="429"/>
    </row>
    <row r="296" customFormat="false" ht="15.75" hidden="false" customHeight="true" outlineLevel="0" collapsed="false">
      <c r="A296" s="65" t="s">
        <v>522</v>
      </c>
      <c r="B296" s="43" t="s">
        <v>523</v>
      </c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195" t="s">
        <v>524</v>
      </c>
      <c r="S296" s="723" t="n">
        <f aca="false">IF(J2="12",MAX(0,((ROUND(S290*97/172,0))-S220-R269)),0)</f>
        <v>0</v>
      </c>
      <c r="T296" s="767" t="n">
        <v>909589</v>
      </c>
      <c r="U296" s="429"/>
      <c r="V296" s="474"/>
      <c r="W296" s="428"/>
      <c r="X296" s="429"/>
    </row>
    <row r="297" customFormat="false" ht="15.75" hidden="false" customHeight="true" outlineLevel="0" collapsed="false">
      <c r="T297" s="424"/>
      <c r="U297" s="429"/>
      <c r="V297" s="474"/>
      <c r="W297" s="428"/>
      <c r="X297" s="429"/>
    </row>
    <row r="298" customFormat="false" ht="17.9" hidden="false" customHeight="true" outlineLevel="0" collapsed="false">
      <c r="A298" s="65" t="s">
        <v>525</v>
      </c>
      <c r="B298" s="43" t="s">
        <v>526</v>
      </c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341" t="s">
        <v>527</v>
      </c>
      <c r="S298" s="721" t="n">
        <f aca="false">IF(J2="12",MAX(0,(S290-S292+S294-S296)),0)</f>
        <v>0</v>
      </c>
      <c r="T298" s="767" t="n">
        <v>909526</v>
      </c>
      <c r="U298" s="429"/>
      <c r="V298" s="474"/>
      <c r="W298" s="428"/>
      <c r="X298" s="429"/>
    </row>
    <row r="299" customFormat="false" ht="17.9" hidden="false" customHeight="true" outlineLevel="0" collapsed="false">
      <c r="T299" s="424"/>
      <c r="U299" s="429"/>
      <c r="V299" s="474"/>
      <c r="W299" s="428"/>
      <c r="X299" s="429"/>
    </row>
    <row r="300" customFormat="false" ht="17.9" hidden="false" customHeight="true" outlineLevel="0" collapsed="false">
      <c r="A300" s="51" t="s">
        <v>528</v>
      </c>
      <c r="B300" s="52" t="s">
        <v>529</v>
      </c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69" t="s">
        <v>530</v>
      </c>
      <c r="S300" s="725" t="n">
        <f aca="false">IF(J2="12",MAX(0,(S292+S296-S290-S294)),0)</f>
        <v>0</v>
      </c>
      <c r="T300" s="768" t="n">
        <v>909590</v>
      </c>
      <c r="U300" s="429"/>
      <c r="V300" s="474"/>
      <c r="W300" s="428"/>
      <c r="X300" s="429"/>
    </row>
    <row r="301" s="427" customFormat="true" ht="17" hidden="false" customHeight="false" outlineLevel="0" collapsed="false">
      <c r="A301" s="86"/>
      <c r="B301" s="86"/>
      <c r="C301" s="726"/>
      <c r="D301" s="726"/>
      <c r="E301" s="726"/>
      <c r="F301" s="726"/>
      <c r="G301" s="726"/>
      <c r="H301" s="726"/>
      <c r="I301" s="726"/>
      <c r="J301" s="726"/>
      <c r="K301" s="726"/>
      <c r="L301" s="726"/>
      <c r="M301" s="727"/>
      <c r="N301" s="726"/>
      <c r="O301" s="726"/>
      <c r="P301" s="726"/>
      <c r="Q301" s="726"/>
      <c r="R301" s="87"/>
      <c r="S301" s="429"/>
      <c r="T301" s="429"/>
      <c r="U301" s="474"/>
      <c r="V301" s="428"/>
      <c r="W301" s="429"/>
    </row>
    <row r="302" customFormat="false" ht="31.5" hidden="false" customHeight="true" outlineLevel="0" collapsed="false">
      <c r="A302" s="61"/>
      <c r="B302" s="317" t="s">
        <v>531</v>
      </c>
      <c r="C302" s="317"/>
      <c r="D302" s="317"/>
      <c r="E302" s="317"/>
      <c r="F302" s="317"/>
      <c r="G302" s="317"/>
      <c r="H302" s="317"/>
      <c r="I302" s="317"/>
      <c r="J302" s="317"/>
      <c r="K302" s="317"/>
      <c r="L302" s="317"/>
      <c r="M302" s="317"/>
      <c r="N302" s="317"/>
      <c r="O302" s="317"/>
      <c r="P302" s="317"/>
      <c r="Q302" s="317"/>
      <c r="R302" s="317"/>
      <c r="S302" s="317"/>
      <c r="T302" s="317"/>
      <c r="U302" s="429"/>
      <c r="V302" s="639"/>
      <c r="W302" s="428"/>
      <c r="X302" s="429"/>
    </row>
    <row r="303" customFormat="false" ht="15.75" hidden="false" customHeight="true" outlineLevel="0" collapsed="false">
      <c r="A303" s="716" t="s">
        <v>532</v>
      </c>
      <c r="B303" s="716"/>
      <c r="C303" s="716"/>
      <c r="D303" s="716"/>
      <c r="E303" s="716"/>
      <c r="F303" s="716"/>
      <c r="G303" s="716"/>
      <c r="H303" s="716"/>
      <c r="I303" s="716"/>
      <c r="J303" s="716"/>
      <c r="K303" s="716"/>
      <c r="L303" s="716"/>
      <c r="M303" s="716"/>
      <c r="N303" s="716"/>
      <c r="O303" s="716"/>
      <c r="P303" s="716"/>
      <c r="Q303" s="716"/>
      <c r="R303" s="263" t="s">
        <v>117</v>
      </c>
      <c r="S303" s="263"/>
      <c r="T303" s="263"/>
      <c r="U303" s="429"/>
      <c r="V303" s="474"/>
      <c r="W303" s="428"/>
      <c r="X303" s="429"/>
    </row>
    <row r="304" customFormat="false" ht="15.75" hidden="false" customHeight="true" outlineLevel="0" collapsed="false">
      <c r="A304" s="716"/>
      <c r="B304" s="716"/>
      <c r="C304" s="716"/>
      <c r="D304" s="716"/>
      <c r="E304" s="716"/>
      <c r="F304" s="716"/>
      <c r="G304" s="716"/>
      <c r="H304" s="716"/>
      <c r="I304" s="716"/>
      <c r="J304" s="716"/>
      <c r="K304" s="716"/>
      <c r="L304" s="716"/>
      <c r="M304" s="716"/>
      <c r="N304" s="716"/>
      <c r="O304" s="716"/>
      <c r="P304" s="716"/>
      <c r="Q304" s="716"/>
      <c r="R304" s="263"/>
      <c r="S304" s="263"/>
      <c r="T304" s="263"/>
      <c r="U304" s="429"/>
      <c r="V304" s="474"/>
      <c r="W304" s="428"/>
      <c r="X304" s="429"/>
    </row>
    <row r="305" customFormat="false" ht="15.75" hidden="false" customHeight="true" outlineLevel="0" collapsed="false">
      <c r="A305" s="76" t="s">
        <v>502</v>
      </c>
      <c r="B305" s="43" t="s">
        <v>510</v>
      </c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323" t="s">
        <v>533</v>
      </c>
      <c r="S305" s="728" t="n">
        <v>100</v>
      </c>
      <c r="T305" s="776" t="n">
        <v>909179</v>
      </c>
      <c r="U305" s="429"/>
      <c r="V305" s="474"/>
      <c r="W305" s="428"/>
      <c r="X305" s="429"/>
    </row>
    <row r="306" customFormat="false" ht="17.9" hidden="false" customHeight="true" outlineLevel="0" collapsed="false">
      <c r="A306" s="729" t="s">
        <v>534</v>
      </c>
      <c r="B306" s="729"/>
      <c r="C306" s="729"/>
      <c r="D306" s="729"/>
      <c r="E306" s="729"/>
      <c r="F306" s="729"/>
      <c r="G306" s="729"/>
      <c r="H306" s="729"/>
      <c r="I306" s="729"/>
      <c r="J306" s="729"/>
      <c r="K306" s="729"/>
      <c r="L306" s="729"/>
      <c r="M306" s="729"/>
      <c r="N306" s="729"/>
      <c r="O306" s="729"/>
      <c r="P306" s="729"/>
      <c r="Q306" s="729"/>
      <c r="R306" s="331" t="s">
        <v>117</v>
      </c>
      <c r="S306" s="331"/>
      <c r="T306" s="331"/>
      <c r="U306" s="429"/>
      <c r="V306" s="474"/>
      <c r="W306" s="428"/>
      <c r="X306" s="429"/>
    </row>
    <row r="307" customFormat="false" ht="15.75" hidden="false" customHeight="true" outlineLevel="0" collapsed="false">
      <c r="A307" s="717" t="s">
        <v>535</v>
      </c>
      <c r="B307" s="43" t="s">
        <v>536</v>
      </c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339" t="s">
        <v>537</v>
      </c>
      <c r="S307" s="695" t="n">
        <f aca="false">IF(J2="1",MAX(0,(S218+S267-(ROUND(S305*97/172,0)))),0)</f>
        <v>0</v>
      </c>
      <c r="T307" s="777" t="n">
        <v>909527</v>
      </c>
      <c r="U307" s="429"/>
      <c r="V307" s="474"/>
      <c r="W307" s="428"/>
      <c r="X307" s="429"/>
    </row>
    <row r="308" customFormat="false" ht="15.75" hidden="false" customHeight="true" outlineLevel="0" collapsed="false">
      <c r="A308" s="65" t="s">
        <v>538</v>
      </c>
      <c r="B308" s="43" t="s">
        <v>539</v>
      </c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195" t="s">
        <v>540</v>
      </c>
      <c r="S308" s="695" t="n">
        <f aca="false">IF(J2="1",MAX(0,((ROUND(S305*97/172,0))-S218-S267)),0)</f>
        <v>0</v>
      </c>
      <c r="T308" s="777" t="n">
        <v>909591</v>
      </c>
      <c r="U308" s="429"/>
      <c r="V308" s="474"/>
      <c r="W308" s="428"/>
      <c r="X308" s="429"/>
    </row>
    <row r="309" customFormat="false" ht="15.75" hidden="false" customHeight="true" outlineLevel="0" collapsed="false">
      <c r="A309" s="76" t="s">
        <v>541</v>
      </c>
      <c r="B309" s="233" t="s">
        <v>542</v>
      </c>
      <c r="C309" s="233"/>
      <c r="D309" s="233"/>
      <c r="E309" s="233"/>
      <c r="F309" s="233"/>
      <c r="G309" s="233"/>
      <c r="H309" s="233"/>
      <c r="I309" s="233"/>
      <c r="J309" s="233"/>
      <c r="K309" s="233"/>
      <c r="L309" s="233"/>
      <c r="M309" s="233"/>
      <c r="N309" s="233"/>
      <c r="O309" s="233"/>
      <c r="P309" s="233"/>
      <c r="Q309" s="233"/>
      <c r="R309" s="197" t="s">
        <v>543</v>
      </c>
      <c r="S309" s="728" t="n">
        <v>100</v>
      </c>
      <c r="T309" s="776" t="n">
        <v>909214</v>
      </c>
      <c r="U309" s="775"/>
      <c r="V309" s="474"/>
      <c r="W309" s="428"/>
      <c r="X309" s="429"/>
    </row>
    <row r="310" customFormat="false" ht="45.75" hidden="false" customHeight="true" outlineLevel="0" collapsed="false">
      <c r="A310" s="76" t="s">
        <v>544</v>
      </c>
      <c r="B310" s="43" t="s">
        <v>526</v>
      </c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195" t="s">
        <v>545</v>
      </c>
      <c r="S310" s="695" t="n">
        <f aca="false">IF(J2="1",MAX(0,(Q196+S232+S236+S245+S307-S308-Q198-S309-(ROUND(S305*75/172,0)))),0)</f>
        <v>0</v>
      </c>
      <c r="T310" s="777" t="n">
        <v>909528</v>
      </c>
      <c r="U310" s="775"/>
      <c r="V310" s="474"/>
      <c r="W310" s="428"/>
      <c r="X310" s="429"/>
    </row>
    <row r="311" customFormat="false" ht="45.75" hidden="false" customHeight="true" outlineLevel="0" collapsed="false">
      <c r="A311" s="65" t="s">
        <v>546</v>
      </c>
      <c r="B311" s="43" t="s">
        <v>529</v>
      </c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341" t="s">
        <v>547</v>
      </c>
      <c r="S311" s="695" t="n">
        <f aca="false">IF(J2="1",MAX(0,(Q198+S308+S309+(ROUND(S305*75/172,0))-Q196-S232-S236-S245-S307)),0)</f>
        <v>0</v>
      </c>
      <c r="T311" s="777" t="n">
        <v>909592</v>
      </c>
      <c r="U311" s="429"/>
      <c r="V311" s="474"/>
      <c r="W311" s="428"/>
      <c r="X311" s="429"/>
    </row>
    <row r="312" customFormat="false" ht="16.5" hidden="false" customHeight="true" outlineLevel="0" collapsed="false">
      <c r="A312" s="731" t="s">
        <v>548</v>
      </c>
      <c r="B312" s="732" t="s">
        <v>549</v>
      </c>
      <c r="C312" s="732"/>
      <c r="D312" s="732"/>
      <c r="E312" s="732"/>
      <c r="F312" s="732"/>
      <c r="G312" s="732"/>
      <c r="H312" s="732"/>
      <c r="I312" s="732"/>
      <c r="J312" s="732"/>
      <c r="K312" s="732"/>
      <c r="L312" s="732"/>
      <c r="M312" s="732"/>
      <c r="N312" s="732"/>
      <c r="O312" s="732"/>
      <c r="P312" s="732"/>
      <c r="Q312" s="732"/>
      <c r="R312" s="732"/>
      <c r="S312" s="732"/>
      <c r="T312" s="733"/>
      <c r="U312" s="429"/>
      <c r="V312" s="474"/>
      <c r="W312" s="428"/>
      <c r="X312" s="429"/>
    </row>
    <row r="313" customFormat="false" ht="17" hidden="false" customHeight="false" outlineLevel="0" collapsed="false">
      <c r="A313" s="86"/>
      <c r="B313" s="86"/>
      <c r="C313" s="734"/>
      <c r="D313" s="734"/>
      <c r="E313" s="734"/>
      <c r="F313" s="734"/>
      <c r="G313" s="734"/>
      <c r="H313" s="734"/>
      <c r="I313" s="734"/>
      <c r="J313" s="734"/>
      <c r="K313" s="734"/>
      <c r="L313" s="734"/>
      <c r="M313" s="735"/>
      <c r="N313" s="734"/>
      <c r="O313" s="734"/>
      <c r="P313" s="734"/>
      <c r="Q313" s="734"/>
      <c r="R313" s="734"/>
      <c r="S313" s="87"/>
      <c r="T313" s="429"/>
      <c r="U313" s="429"/>
      <c r="V313" s="474"/>
      <c r="W313" s="428"/>
      <c r="X313" s="429"/>
    </row>
    <row r="314" s="427" customFormat="true" ht="6.75" hidden="false" customHeight="true" outlineLevel="0" collapsed="false">
      <c r="A314" s="437"/>
      <c r="B314" s="439"/>
      <c r="C314" s="439"/>
      <c r="D314" s="439"/>
      <c r="E314" s="439"/>
      <c r="F314" s="439"/>
      <c r="G314" s="439"/>
      <c r="H314" s="439"/>
      <c r="I314" s="439"/>
      <c r="J314" s="439"/>
      <c r="K314" s="439"/>
      <c r="L314" s="439"/>
      <c r="M314" s="440"/>
      <c r="N314" s="439"/>
      <c r="O314" s="439"/>
      <c r="P314" s="439"/>
      <c r="Q314" s="439"/>
      <c r="R314" s="16"/>
      <c r="S314" s="736"/>
      <c r="T314" s="736"/>
      <c r="U314" s="429"/>
      <c r="V314" s="698"/>
      <c r="W314" s="428"/>
      <c r="X314" s="429"/>
    </row>
    <row r="315" s="427" customFormat="true" ht="17.25" hidden="false" customHeight="true" outlineLevel="0" collapsed="false">
      <c r="A315" s="443"/>
      <c r="B315" s="445"/>
      <c r="C315" s="445"/>
      <c r="D315" s="446" t="s">
        <v>550</v>
      </c>
      <c r="E315" s="446"/>
      <c r="F315" s="446"/>
      <c r="G315" s="446"/>
      <c r="H315" s="446"/>
      <c r="I315" s="446"/>
      <c r="J315" s="446"/>
      <c r="K315" s="446"/>
      <c r="L315" s="446"/>
      <c r="M315" s="446"/>
      <c r="N315" s="446"/>
      <c r="O315" s="446"/>
      <c r="P315" s="446"/>
      <c r="Q315" s="446"/>
      <c r="R315" s="22"/>
      <c r="S315" s="736"/>
      <c r="T315" s="736"/>
      <c r="U315" s="429"/>
      <c r="V315" s="698"/>
      <c r="W315" s="428"/>
      <c r="X315" s="429"/>
    </row>
    <row r="316" customFormat="false" ht="6.75" hidden="false" customHeight="true" outlineLevel="0" collapsed="false">
      <c r="A316" s="449"/>
      <c r="B316" s="451"/>
      <c r="C316" s="451"/>
      <c r="D316" s="451"/>
      <c r="E316" s="451"/>
      <c r="F316" s="451"/>
      <c r="G316" s="451"/>
      <c r="H316" s="451"/>
      <c r="I316" s="451"/>
      <c r="J316" s="451"/>
      <c r="K316" s="451"/>
      <c r="L316" s="451"/>
      <c r="M316" s="452"/>
      <c r="N316" s="451"/>
      <c r="O316" s="451"/>
      <c r="P316" s="451"/>
      <c r="Q316" s="451"/>
      <c r="R316" s="451"/>
      <c r="S316" s="736"/>
      <c r="T316" s="736"/>
      <c r="U316" s="429"/>
      <c r="V316" s="548"/>
      <c r="W316" s="428"/>
      <c r="X316" s="429"/>
    </row>
    <row r="317" customFormat="false" ht="17" hidden="false" customHeight="false" outlineLevel="0" collapsed="false">
      <c r="A317" s="86"/>
      <c r="B317" s="86"/>
      <c r="C317" s="734"/>
      <c r="D317" s="734"/>
      <c r="E317" s="734"/>
      <c r="F317" s="734"/>
      <c r="G317" s="734"/>
      <c r="H317" s="734"/>
      <c r="I317" s="734"/>
      <c r="J317" s="734"/>
      <c r="K317" s="734"/>
      <c r="L317" s="734"/>
      <c r="M317" s="735"/>
      <c r="N317" s="734"/>
      <c r="O317" s="734"/>
      <c r="P317" s="734"/>
      <c r="Q317" s="734"/>
      <c r="R317" s="734"/>
      <c r="S317" s="87"/>
      <c r="T317" s="429"/>
      <c r="U317" s="429"/>
      <c r="V317" s="474"/>
      <c r="W317" s="428"/>
      <c r="X317" s="429"/>
      <c r="AA317" s="737"/>
    </row>
    <row r="318" customFormat="false" ht="15.75" hidden="false" customHeight="true" outlineLevel="0" collapsed="false">
      <c r="A318" s="346" t="s">
        <v>111</v>
      </c>
      <c r="B318" s="347" t="s">
        <v>551</v>
      </c>
      <c r="C318" s="347"/>
      <c r="D318" s="347"/>
      <c r="E318" s="347"/>
      <c r="F318" s="347"/>
      <c r="G318" s="347"/>
      <c r="H318" s="347"/>
      <c r="I318" s="347"/>
      <c r="J318" s="347"/>
      <c r="K318" s="347"/>
      <c r="L318" s="347"/>
      <c r="M318" s="347"/>
      <c r="N318" s="347"/>
      <c r="O318" s="347"/>
      <c r="P318" s="347"/>
      <c r="Q318" s="347"/>
      <c r="R318" s="347"/>
      <c r="S318" s="347"/>
      <c r="T318" s="347"/>
      <c r="U318" s="429"/>
      <c r="V318" s="639"/>
      <c r="W318" s="428"/>
      <c r="X318" s="429"/>
    </row>
    <row r="319" customFormat="false" ht="31.75" hidden="false" customHeight="true" outlineLevel="0" collapsed="false">
      <c r="A319" s="738" t="s">
        <v>552</v>
      </c>
      <c r="B319" s="43" t="s">
        <v>553</v>
      </c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303" t="s">
        <v>554</v>
      </c>
      <c r="S319" s="695" t="e">
        <f aca="false">IF(J2="12",MAX(0,S298-S300),IF(J2="1",MAX(0,S310-S311),IF(AND(J2&lt;&gt;"12",J2&lt;&gt;"1",Q198&lt;=(S232+S236+S245)),MAX(0,Q196+S232+S236+S245+S218+S267+(S277+S280+S282)-Q198),MAX(0,S218+S267+(S277+S280+S282)))))</f>
        <v>#VALUE!</v>
      </c>
      <c r="T319" s="483" t="n">
        <v>909237</v>
      </c>
      <c r="U319" s="429"/>
      <c r="W319" s="429"/>
      <c r="X319" s="429"/>
    </row>
    <row r="320" customFormat="false" ht="15.75" hidden="false" customHeight="true" outlineLevel="0" collapsed="false">
      <c r="A320" s="739" t="s">
        <v>555</v>
      </c>
      <c r="B320" s="43" t="s">
        <v>556</v>
      </c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303" t="s">
        <v>557</v>
      </c>
      <c r="S320" s="695" t="e">
        <f aca="false">IF(J2="12",MAX(0,S300-S298),IF(J2="1",MAX(0,S311-S310),IF(AND(J2&lt;&gt;"12",J2&lt;&gt;"1",Q198&lt;=(S232+S236+S245)),0,MAX(0,(Q198-(S232+S236+S245))))))</f>
        <v>#VALUE!</v>
      </c>
      <c r="T320" s="483" t="n">
        <v>909238</v>
      </c>
      <c r="U320" s="429"/>
      <c r="W320" s="429"/>
      <c r="X320" s="429"/>
    </row>
    <row r="321" customFormat="false" ht="45.65" hidden="false" customHeight="true" outlineLevel="0" collapsed="false">
      <c r="A321" s="740" t="s">
        <v>558</v>
      </c>
      <c r="B321" s="741" t="s">
        <v>559</v>
      </c>
      <c r="C321" s="741"/>
      <c r="D321" s="741"/>
      <c r="E321" s="741"/>
      <c r="F321" s="741"/>
      <c r="G321" s="741"/>
      <c r="H321" s="741"/>
      <c r="I321" s="741"/>
      <c r="J321" s="741"/>
      <c r="K321" s="741"/>
      <c r="L321" s="741"/>
      <c r="M321" s="741"/>
      <c r="N321" s="741"/>
      <c r="O321" s="741"/>
      <c r="P321" s="742"/>
      <c r="Q321" s="742"/>
      <c r="R321" s="354"/>
      <c r="S321" s="87"/>
      <c r="T321" s="743"/>
      <c r="U321" s="429"/>
      <c r="V321" s="474"/>
      <c r="W321" s="428"/>
      <c r="X321" s="429"/>
    </row>
    <row r="322" customFormat="false" ht="30.75" hidden="false" customHeight="true" outlineLevel="0" collapsed="false">
      <c r="A322" s="740"/>
      <c r="B322" s="744" t="s">
        <v>560</v>
      </c>
      <c r="C322" s="744"/>
      <c r="D322" s="744"/>
      <c r="E322" s="744"/>
      <c r="F322" s="744"/>
      <c r="G322" s="744"/>
      <c r="H322" s="744"/>
      <c r="I322" s="744"/>
      <c r="J322" s="744"/>
      <c r="K322" s="744"/>
      <c r="L322" s="744"/>
      <c r="M322" s="744"/>
      <c r="N322" s="744"/>
      <c r="O322" s="744"/>
      <c r="P322" s="745"/>
      <c r="Q322" s="745"/>
      <c r="R322" s="316"/>
      <c r="S322" s="87"/>
      <c r="T322" s="743"/>
      <c r="U322" s="429"/>
      <c r="V322" s="474"/>
      <c r="W322" s="428"/>
      <c r="X322" s="429"/>
    </row>
    <row r="323" s="528" customFormat="true" ht="17.25" hidden="false" customHeight="true" outlineLevel="0" collapsed="false">
      <c r="A323" s="740"/>
      <c r="B323" s="741" t="s">
        <v>561</v>
      </c>
      <c r="C323" s="741"/>
      <c r="D323" s="741"/>
      <c r="E323" s="741"/>
      <c r="F323" s="741"/>
      <c r="G323" s="741"/>
      <c r="H323" s="741"/>
      <c r="I323" s="741"/>
      <c r="J323" s="741"/>
      <c r="K323" s="741"/>
      <c r="L323" s="741"/>
      <c r="M323" s="741"/>
      <c r="N323" s="741"/>
      <c r="O323" s="741"/>
      <c r="P323" s="742"/>
      <c r="Q323" s="742"/>
      <c r="R323" s="316"/>
      <c r="S323" s="87"/>
      <c r="T323" s="743"/>
      <c r="U323" s="429"/>
      <c r="V323" s="474"/>
      <c r="W323" s="428"/>
      <c r="X323" s="429"/>
    </row>
    <row r="324" s="528" customFormat="true" ht="17.25" hidden="false" customHeight="true" outlineLevel="0" collapsed="false">
      <c r="A324" s="740"/>
      <c r="B324" s="356" t="s">
        <v>562</v>
      </c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746"/>
      <c r="Q324" s="746"/>
      <c r="R324" s="316"/>
      <c r="S324" s="87"/>
      <c r="T324" s="743"/>
      <c r="U324" s="429"/>
      <c r="V324" s="474"/>
      <c r="W324" s="428"/>
      <c r="X324" s="429"/>
    </row>
    <row r="325" s="528" customFormat="true" ht="33.75" hidden="false" customHeight="true" outlineLevel="0" collapsed="false">
      <c r="A325" s="740"/>
      <c r="B325" s="747" t="s">
        <v>563</v>
      </c>
      <c r="C325" s="747"/>
      <c r="D325" s="747"/>
      <c r="E325" s="747"/>
      <c r="F325" s="747"/>
      <c r="G325" s="747"/>
      <c r="H325" s="747"/>
      <c r="I325" s="747"/>
      <c r="J325" s="747"/>
      <c r="K325" s="747"/>
      <c r="L325" s="747"/>
      <c r="M325" s="747"/>
      <c r="N325" s="747"/>
      <c r="O325" s="747"/>
      <c r="P325" s="748"/>
      <c r="Q325" s="748"/>
      <c r="R325" s="316"/>
      <c r="S325" s="87"/>
      <c r="T325" s="743"/>
      <c r="U325" s="429"/>
      <c r="V325" s="474"/>
      <c r="W325" s="428"/>
      <c r="X325" s="429"/>
    </row>
    <row r="326" s="528" customFormat="true" ht="17.25" hidden="false" customHeight="true" outlineLevel="0" collapsed="false">
      <c r="A326" s="740"/>
      <c r="B326" s="744" t="s">
        <v>564</v>
      </c>
      <c r="C326" s="744"/>
      <c r="D326" s="744"/>
      <c r="E326" s="744"/>
      <c r="F326" s="744"/>
      <c r="G326" s="744"/>
      <c r="H326" s="744"/>
      <c r="I326" s="744"/>
      <c r="J326" s="744"/>
      <c r="K326" s="744"/>
      <c r="L326" s="744"/>
      <c r="M326" s="744"/>
      <c r="N326" s="744"/>
      <c r="O326" s="744"/>
      <c r="P326" s="745"/>
      <c r="Q326" s="745"/>
      <c r="R326" s="316"/>
      <c r="S326" s="87"/>
      <c r="T326" s="743"/>
      <c r="U326" s="429"/>
      <c r="V326" s="474"/>
      <c r="W326" s="749"/>
      <c r="X326" s="429"/>
    </row>
    <row r="327" customFormat="false" ht="30.75" hidden="false" customHeight="true" outlineLevel="0" collapsed="false">
      <c r="A327" s="740"/>
      <c r="B327" s="750" t="s">
        <v>565</v>
      </c>
      <c r="C327" s="750"/>
      <c r="D327" s="750"/>
      <c r="E327" s="750"/>
      <c r="F327" s="750"/>
      <c r="G327" s="750"/>
      <c r="H327" s="750"/>
      <c r="I327" s="750"/>
      <c r="J327" s="750"/>
      <c r="K327" s="750"/>
      <c r="L327" s="750"/>
      <c r="M327" s="750"/>
      <c r="N327" s="750"/>
      <c r="O327" s="750"/>
      <c r="P327" s="750"/>
      <c r="Q327" s="750"/>
      <c r="R327" s="750"/>
      <c r="S327" s="87"/>
      <c r="T327" s="743"/>
      <c r="U327" s="429"/>
      <c r="V327" s="474"/>
      <c r="W327" s="428"/>
      <c r="X327" s="429"/>
    </row>
    <row r="328" customFormat="false" ht="47.5" hidden="false" customHeight="true" outlineLevel="0" collapsed="false">
      <c r="A328" s="740"/>
      <c r="B328" s="741" t="s">
        <v>566</v>
      </c>
      <c r="C328" s="741"/>
      <c r="D328" s="741"/>
      <c r="E328" s="741"/>
      <c r="F328" s="741"/>
      <c r="G328" s="741"/>
      <c r="H328" s="741"/>
      <c r="I328" s="741"/>
      <c r="J328" s="741"/>
      <c r="K328" s="741"/>
      <c r="L328" s="741"/>
      <c r="M328" s="741"/>
      <c r="N328" s="741"/>
      <c r="O328" s="741"/>
      <c r="P328" s="742"/>
      <c r="Q328" s="742"/>
      <c r="R328" s="316"/>
      <c r="S328" s="87"/>
      <c r="T328" s="743"/>
      <c r="U328" s="429"/>
      <c r="V328" s="474"/>
      <c r="W328" s="428"/>
      <c r="X328" s="429"/>
    </row>
    <row r="329" customFormat="false" ht="34.5" hidden="false" customHeight="true" outlineLevel="0" collapsed="false">
      <c r="A329" s="740"/>
      <c r="B329" s="751" t="s">
        <v>567</v>
      </c>
      <c r="C329" s="751"/>
      <c r="D329" s="751"/>
      <c r="E329" s="751"/>
      <c r="F329" s="751"/>
      <c r="G329" s="751"/>
      <c r="H329" s="751"/>
      <c r="I329" s="751"/>
      <c r="J329" s="751"/>
      <c r="K329" s="751"/>
      <c r="L329" s="751"/>
      <c r="M329" s="751"/>
      <c r="N329" s="751"/>
      <c r="O329" s="751"/>
      <c r="P329" s="752"/>
      <c r="Q329" s="752"/>
      <c r="R329" s="316"/>
      <c r="S329" s="87"/>
      <c r="T329" s="743"/>
      <c r="U329" s="429"/>
      <c r="V329" s="474"/>
      <c r="W329" s="428"/>
      <c r="X329" s="429"/>
    </row>
    <row r="330" customFormat="false" ht="17.25" hidden="false" customHeight="true" outlineLevel="0" collapsed="false">
      <c r="A330" s="363"/>
      <c r="B330" s="364" t="s">
        <v>568</v>
      </c>
      <c r="C330" s="364"/>
      <c r="D330" s="364"/>
      <c r="E330" s="364"/>
      <c r="F330" s="364"/>
      <c r="G330" s="364"/>
      <c r="H330" s="364"/>
      <c r="I330" s="364"/>
      <c r="J330" s="364"/>
      <c r="K330" s="364"/>
      <c r="L330" s="364"/>
      <c r="M330" s="364"/>
      <c r="N330" s="364"/>
      <c r="O330" s="364"/>
      <c r="P330" s="364"/>
      <c r="Q330" s="364"/>
      <c r="R330" s="364"/>
      <c r="S330" s="364"/>
      <c r="T330" s="364"/>
      <c r="U330" s="429"/>
      <c r="V330" s="639"/>
      <c r="W330" s="428"/>
      <c r="X330" s="429"/>
    </row>
    <row r="331" customFormat="false" ht="15.75" hidden="false" customHeight="true" outlineLevel="0" collapsed="false">
      <c r="A331" s="365"/>
      <c r="B331" s="43" t="s">
        <v>569</v>
      </c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753" t="s">
        <v>570</v>
      </c>
      <c r="S331" s="754" t="n">
        <v>0</v>
      </c>
      <c r="T331" s="755" t="n">
        <v>909259</v>
      </c>
      <c r="U331" s="429" t="s">
        <v>1121</v>
      </c>
      <c r="V331" s="474"/>
      <c r="W331" s="428"/>
      <c r="X331" s="429"/>
    </row>
    <row r="332" customFormat="false" ht="19.5" hidden="false" customHeight="true" outlineLevel="0" collapsed="false">
      <c r="A332" s="756" t="s">
        <v>571</v>
      </c>
      <c r="B332" s="43" t="s">
        <v>572</v>
      </c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753" t="s">
        <v>573</v>
      </c>
      <c r="S332" s="695" t="e">
        <f aca="false">IF(J2&lt;&gt;"1",IF(AND(S320&gt;0,S331=1),S320,0),S320)</f>
        <v>#VALUE!</v>
      </c>
      <c r="T332" s="483" t="n">
        <v>909257</v>
      </c>
      <c r="U332" s="429"/>
      <c r="V332" s="474"/>
      <c r="W332" s="428"/>
      <c r="X332" s="429"/>
    </row>
    <row r="333" customFormat="false" ht="17.9" hidden="false" customHeight="true" outlineLevel="0" collapsed="false">
      <c r="A333" s="757"/>
      <c r="B333" s="758" t="s">
        <v>574</v>
      </c>
      <c r="C333" s="758"/>
      <c r="D333" s="758"/>
      <c r="E333" s="758"/>
      <c r="F333" s="758"/>
      <c r="G333" s="758"/>
      <c r="H333" s="758"/>
      <c r="I333" s="758"/>
      <c r="J333" s="758"/>
      <c r="K333" s="758"/>
      <c r="L333" s="758"/>
      <c r="M333" s="758"/>
      <c r="N333" s="758"/>
      <c r="O333" s="758"/>
      <c r="P333" s="758"/>
      <c r="Q333" s="758"/>
      <c r="R333" s="758"/>
      <c r="S333" s="758"/>
      <c r="T333" s="758"/>
      <c r="U333" s="429"/>
      <c r="V333" s="638"/>
      <c r="W333" s="428"/>
      <c r="X333" s="429"/>
    </row>
    <row r="334" customFormat="false" ht="17.9" hidden="false" customHeight="true" outlineLevel="0" collapsed="false">
      <c r="A334" s="759" t="s">
        <v>339</v>
      </c>
      <c r="B334" s="760" t="s">
        <v>575</v>
      </c>
      <c r="C334" s="760"/>
      <c r="D334" s="760"/>
      <c r="E334" s="760"/>
      <c r="F334" s="760"/>
      <c r="G334" s="760"/>
      <c r="H334" s="760"/>
      <c r="I334" s="760"/>
      <c r="J334" s="760"/>
      <c r="K334" s="760"/>
      <c r="L334" s="760"/>
      <c r="M334" s="760"/>
      <c r="N334" s="760"/>
      <c r="O334" s="760"/>
      <c r="P334" s="760"/>
      <c r="Q334" s="760"/>
      <c r="R334" s="760"/>
      <c r="S334" s="760"/>
      <c r="T334" s="760"/>
      <c r="U334" s="429"/>
      <c r="V334" s="638"/>
      <c r="W334" s="428"/>
      <c r="X334" s="429"/>
    </row>
    <row r="335" customFormat="false" ht="15.75" hidden="false" customHeight="true" outlineLevel="0" collapsed="false">
      <c r="A335" s="373"/>
      <c r="B335" s="364" t="s">
        <v>576</v>
      </c>
      <c r="C335" s="364"/>
      <c r="D335" s="364"/>
      <c r="E335" s="364"/>
      <c r="F335" s="364"/>
      <c r="G335" s="364"/>
      <c r="H335" s="364"/>
      <c r="I335" s="364"/>
      <c r="J335" s="364"/>
      <c r="K335" s="364"/>
      <c r="L335" s="364"/>
      <c r="M335" s="364"/>
      <c r="N335" s="364"/>
      <c r="O335" s="364"/>
      <c r="P335" s="364"/>
      <c r="Q335" s="364"/>
      <c r="R335" s="364"/>
      <c r="S335" s="364"/>
      <c r="T335" s="364"/>
      <c r="U335" s="429"/>
      <c r="V335" s="761"/>
      <c r="W335" s="428"/>
      <c r="X335" s="429"/>
    </row>
    <row r="336" customFormat="false" ht="15.75" hidden="false" customHeight="true" outlineLevel="0" collapsed="false">
      <c r="A336" s="762" t="s">
        <v>577</v>
      </c>
      <c r="B336" s="282" t="s">
        <v>578</v>
      </c>
      <c r="C336" s="282"/>
      <c r="D336" s="282"/>
      <c r="E336" s="282"/>
      <c r="F336" s="282"/>
      <c r="G336" s="282"/>
      <c r="H336" s="282"/>
      <c r="I336" s="282"/>
      <c r="J336" s="282"/>
      <c r="K336" s="282"/>
      <c r="L336" s="282"/>
      <c r="M336" s="282"/>
      <c r="N336" s="282"/>
      <c r="O336" s="282"/>
      <c r="P336" s="282"/>
      <c r="Q336" s="282"/>
      <c r="R336" s="68" t="s">
        <v>579</v>
      </c>
      <c r="S336" s="695" t="e">
        <f aca="false">IF(J2&lt;&gt;"1",IF(AND(S320&gt;0,S331=1),0,S320),0)</f>
        <v>#VALUE!</v>
      </c>
      <c r="T336" s="483" t="n">
        <v>909258</v>
      </c>
      <c r="U336" s="429"/>
      <c r="V336" s="474"/>
      <c r="W336" s="428"/>
      <c r="X336" s="429"/>
    </row>
    <row r="337" customFormat="false" ht="16.5" hidden="false" customHeight="true" outlineLevel="0" collapsed="false">
      <c r="A337" s="763"/>
      <c r="B337" s="764" t="s">
        <v>580</v>
      </c>
      <c r="C337" s="764"/>
      <c r="D337" s="764"/>
      <c r="E337" s="764"/>
      <c r="F337" s="764"/>
      <c r="G337" s="764"/>
      <c r="H337" s="764"/>
      <c r="I337" s="764"/>
      <c r="J337" s="764"/>
      <c r="K337" s="764"/>
      <c r="L337" s="764"/>
      <c r="M337" s="764"/>
      <c r="N337" s="764"/>
      <c r="O337" s="764"/>
      <c r="P337" s="764"/>
      <c r="Q337" s="764"/>
      <c r="R337" s="764"/>
      <c r="S337" s="764"/>
      <c r="T337" s="764"/>
    </row>
    <row r="338" customFormat="false" ht="15.5" hidden="false" customHeight="false" outlineLevel="0" collapsed="false">
      <c r="S338" s="429"/>
    </row>
    <row r="339" customFormat="false" ht="15.5" hidden="false" customHeight="false" outlineLevel="0" collapsed="false">
      <c r="S339" s="429"/>
    </row>
    <row r="340" customFormat="false" ht="15.5" hidden="false" customHeight="false" outlineLevel="0" collapsed="false">
      <c r="S340" s="429"/>
    </row>
    <row r="341" customFormat="false" ht="15.5" hidden="false" customHeight="false" outlineLevel="0" collapsed="false">
      <c r="S341" s="429"/>
    </row>
    <row r="342" customFormat="false" ht="15.5" hidden="false" customHeight="false" outlineLevel="0" collapsed="false">
      <c r="S342" s="429"/>
    </row>
  </sheetData>
  <mergeCells count="531">
    <mergeCell ref="J1:K1"/>
    <mergeCell ref="J2:K2"/>
    <mergeCell ref="D5:P5"/>
    <mergeCell ref="A8:A10"/>
    <mergeCell ref="B8:T8"/>
    <mergeCell ref="K9:N9"/>
    <mergeCell ref="O9:Q9"/>
    <mergeCell ref="R9:T9"/>
    <mergeCell ref="K10:L10"/>
    <mergeCell ref="O10:Q10"/>
    <mergeCell ref="B11:J11"/>
    <mergeCell ref="K11:L11"/>
    <mergeCell ref="O11:Q11"/>
    <mergeCell ref="B13:J13"/>
    <mergeCell ref="K13:L13"/>
    <mergeCell ref="O13:Q13"/>
    <mergeCell ref="B15:J15"/>
    <mergeCell ref="K15:L15"/>
    <mergeCell ref="O15:Q15"/>
    <mergeCell ref="B17:T17"/>
    <mergeCell ref="B18:T18"/>
    <mergeCell ref="C19:J19"/>
    <mergeCell ref="K19:N19"/>
    <mergeCell ref="O19:Q19"/>
    <mergeCell ref="R19:T19"/>
    <mergeCell ref="C20:J20"/>
    <mergeCell ref="K20:L20"/>
    <mergeCell ref="O20:Q20"/>
    <mergeCell ref="C22:J22"/>
    <mergeCell ref="K22:L22"/>
    <mergeCell ref="O22:Q22"/>
    <mergeCell ref="C24:J24"/>
    <mergeCell ref="K24:L24"/>
    <mergeCell ref="O24:Q24"/>
    <mergeCell ref="C25:J25"/>
    <mergeCell ref="K25:N25"/>
    <mergeCell ref="O25:Q25"/>
    <mergeCell ref="R25:T25"/>
    <mergeCell ref="C26:J26"/>
    <mergeCell ref="K26:L26"/>
    <mergeCell ref="O26:Q26"/>
    <mergeCell ref="C28:J28"/>
    <mergeCell ref="K28:L28"/>
    <mergeCell ref="O28:Q28"/>
    <mergeCell ref="C30:J30"/>
    <mergeCell ref="K30:L30"/>
    <mergeCell ref="O30:Q30"/>
    <mergeCell ref="C32:J32"/>
    <mergeCell ref="K32:L32"/>
    <mergeCell ref="O32:Q32"/>
    <mergeCell ref="B33:J33"/>
    <mergeCell ref="K33:N33"/>
    <mergeCell ref="O33:Q33"/>
    <mergeCell ref="R33:T33"/>
    <mergeCell ref="B34:J34"/>
    <mergeCell ref="K34:L34"/>
    <mergeCell ref="O34:Q34"/>
    <mergeCell ref="B35:J35"/>
    <mergeCell ref="K35:L35"/>
    <mergeCell ref="O35:Q35"/>
    <mergeCell ref="B36:J36"/>
    <mergeCell ref="K36:N36"/>
    <mergeCell ref="O36:Q36"/>
    <mergeCell ref="R36:T36"/>
    <mergeCell ref="B37:J37"/>
    <mergeCell ref="K37:L37"/>
    <mergeCell ref="O37:Q37"/>
    <mergeCell ref="B38:J38"/>
    <mergeCell ref="K38:N38"/>
    <mergeCell ref="O38:Q38"/>
    <mergeCell ref="R38:T38"/>
    <mergeCell ref="B39:J39"/>
    <mergeCell ref="K39:L39"/>
    <mergeCell ref="O39:Q39"/>
    <mergeCell ref="B41:T41"/>
    <mergeCell ref="K42:N42"/>
    <mergeCell ref="O42:Q42"/>
    <mergeCell ref="R42:T42"/>
    <mergeCell ref="B43:J43"/>
    <mergeCell ref="K43:L43"/>
    <mergeCell ref="O43:Q43"/>
    <mergeCell ref="B45:J45"/>
    <mergeCell ref="K45:N45"/>
    <mergeCell ref="O45:Q45"/>
    <mergeCell ref="R45:T45"/>
    <mergeCell ref="C46:J46"/>
    <mergeCell ref="K46:L46"/>
    <mergeCell ref="C47:J47"/>
    <mergeCell ref="K47:L47"/>
    <mergeCell ref="C48:J48"/>
    <mergeCell ref="K48:N48"/>
    <mergeCell ref="O48:Q48"/>
    <mergeCell ref="R48:T48"/>
    <mergeCell ref="C49:J49"/>
    <mergeCell ref="K49:L49"/>
    <mergeCell ref="B50:J50"/>
    <mergeCell ref="K50:L50"/>
    <mergeCell ref="O50:Q50"/>
    <mergeCell ref="D53:P53"/>
    <mergeCell ref="B56:X56"/>
    <mergeCell ref="B57:X57"/>
    <mergeCell ref="C58:R58"/>
    <mergeCell ref="S58:U58"/>
    <mergeCell ref="V58:X58"/>
    <mergeCell ref="C59:H59"/>
    <mergeCell ref="I59:K60"/>
    <mergeCell ref="L59:N60"/>
    <mergeCell ref="O59:R60"/>
    <mergeCell ref="S59:U60"/>
    <mergeCell ref="V59:X60"/>
    <mergeCell ref="C60:E60"/>
    <mergeCell ref="F60:H60"/>
    <mergeCell ref="O61:P61"/>
    <mergeCell ref="S61:T61"/>
    <mergeCell ref="B63:B67"/>
    <mergeCell ref="O63:P63"/>
    <mergeCell ref="C64:E64"/>
    <mergeCell ref="F64:H64"/>
    <mergeCell ref="I64:K64"/>
    <mergeCell ref="L64:N64"/>
    <mergeCell ref="O64:R64"/>
    <mergeCell ref="S64:U64"/>
    <mergeCell ref="V64:W64"/>
    <mergeCell ref="O65:P65"/>
    <mergeCell ref="C67:N67"/>
    <mergeCell ref="O67:P67"/>
    <mergeCell ref="S67:U67"/>
    <mergeCell ref="B69:X69"/>
    <mergeCell ref="B70:B72"/>
    <mergeCell ref="C70:R70"/>
    <mergeCell ref="S70:U70"/>
    <mergeCell ref="V70:X70"/>
    <mergeCell ref="C71:E71"/>
    <mergeCell ref="F71:H72"/>
    <mergeCell ref="I71:K72"/>
    <mergeCell ref="L71:N72"/>
    <mergeCell ref="O71:R72"/>
    <mergeCell ref="S71:U72"/>
    <mergeCell ref="V71:X72"/>
    <mergeCell ref="C72:E72"/>
    <mergeCell ref="O73:P73"/>
    <mergeCell ref="S73:U73"/>
    <mergeCell ref="B75:B79"/>
    <mergeCell ref="O75:P75"/>
    <mergeCell ref="C76:E76"/>
    <mergeCell ref="F76:H76"/>
    <mergeCell ref="I76:K76"/>
    <mergeCell ref="L76:N76"/>
    <mergeCell ref="O76:R76"/>
    <mergeCell ref="S76:U76"/>
    <mergeCell ref="V76:W76"/>
    <mergeCell ref="O77:P77"/>
    <mergeCell ref="C79:K79"/>
    <mergeCell ref="O79:P79"/>
    <mergeCell ref="C81:T81"/>
    <mergeCell ref="B83:T83"/>
    <mergeCell ref="C84:J84"/>
    <mergeCell ref="K84:N84"/>
    <mergeCell ref="O84:Q84"/>
    <mergeCell ref="R84:T84"/>
    <mergeCell ref="C85:J85"/>
    <mergeCell ref="K85:L85"/>
    <mergeCell ref="O85:Q85"/>
    <mergeCell ref="C87:J87"/>
    <mergeCell ref="K87:L87"/>
    <mergeCell ref="O87:Q87"/>
    <mergeCell ref="B90:T90"/>
    <mergeCell ref="C91:J91"/>
    <mergeCell ref="K91:N91"/>
    <mergeCell ref="O91:Q91"/>
    <mergeCell ref="R91:T91"/>
    <mergeCell ref="C92:J92"/>
    <mergeCell ref="K92:N92"/>
    <mergeCell ref="O92:Q92"/>
    <mergeCell ref="R92:T92"/>
    <mergeCell ref="C93:J93"/>
    <mergeCell ref="K93:L93"/>
    <mergeCell ref="O93:Q93"/>
    <mergeCell ref="C95:J95"/>
    <mergeCell ref="K95:L95"/>
    <mergeCell ref="O95:Q95"/>
    <mergeCell ref="C97:J97"/>
    <mergeCell ref="K97:L97"/>
    <mergeCell ref="O97:P97"/>
    <mergeCell ref="C99:J99"/>
    <mergeCell ref="K99:L99"/>
    <mergeCell ref="O99:Q99"/>
    <mergeCell ref="C101:J101"/>
    <mergeCell ref="K101:L101"/>
    <mergeCell ref="O101:Q101"/>
    <mergeCell ref="C103:J103"/>
    <mergeCell ref="K103:N103"/>
    <mergeCell ref="O103:Q103"/>
    <mergeCell ref="R103:T103"/>
    <mergeCell ref="C104:J104"/>
    <mergeCell ref="K104:L104"/>
    <mergeCell ref="C105:J105"/>
    <mergeCell ref="K105:N105"/>
    <mergeCell ref="O105:Q105"/>
    <mergeCell ref="R105:T105"/>
    <mergeCell ref="C106:J106"/>
    <mergeCell ref="K106:L106"/>
    <mergeCell ref="C108:J108"/>
    <mergeCell ref="K108:L108"/>
    <mergeCell ref="O108:Q108"/>
    <mergeCell ref="C110:J110"/>
    <mergeCell ref="K110:N110"/>
    <mergeCell ref="O110:Q110"/>
    <mergeCell ref="R110:T110"/>
    <mergeCell ref="C111:J111"/>
    <mergeCell ref="K111:L111"/>
    <mergeCell ref="O111:Q111"/>
    <mergeCell ref="C113:J113"/>
    <mergeCell ref="K113:L113"/>
    <mergeCell ref="O113:Q113"/>
    <mergeCell ref="C115:J115"/>
    <mergeCell ref="K115:L115"/>
    <mergeCell ref="C116:J116"/>
    <mergeCell ref="K116:N116"/>
    <mergeCell ref="O116:Q116"/>
    <mergeCell ref="R116:T116"/>
    <mergeCell ref="C117:J117"/>
    <mergeCell ref="K117:L117"/>
    <mergeCell ref="C119:J119"/>
    <mergeCell ref="K119:L119"/>
    <mergeCell ref="C121:J121"/>
    <mergeCell ref="K121:N121"/>
    <mergeCell ref="O121:Q121"/>
    <mergeCell ref="R121:T121"/>
    <mergeCell ref="C122:J122"/>
    <mergeCell ref="K122:N122"/>
    <mergeCell ref="O122:Q122"/>
    <mergeCell ref="R122:T122"/>
    <mergeCell ref="C123:J123"/>
    <mergeCell ref="K123:L123"/>
    <mergeCell ref="O123:Q123"/>
    <mergeCell ref="C125:J125"/>
    <mergeCell ref="K125:L125"/>
    <mergeCell ref="O125:Q125"/>
    <mergeCell ref="C127:J127"/>
    <mergeCell ref="K127:L127"/>
    <mergeCell ref="O127:Q127"/>
    <mergeCell ref="C129:J129"/>
    <mergeCell ref="K129:L129"/>
    <mergeCell ref="O129:Q129"/>
    <mergeCell ref="C131:J131"/>
    <mergeCell ref="K131:L131"/>
    <mergeCell ref="O131:Q131"/>
    <mergeCell ref="C133:J133"/>
    <mergeCell ref="K133:L133"/>
    <mergeCell ref="O133:Q133"/>
    <mergeCell ref="C135:J135"/>
    <mergeCell ref="K135:N135"/>
    <mergeCell ref="O135:Q135"/>
    <mergeCell ref="R135:T135"/>
    <mergeCell ref="C136:J136"/>
    <mergeCell ref="K136:L136"/>
    <mergeCell ref="C137:J137"/>
    <mergeCell ref="K137:N137"/>
    <mergeCell ref="O137:Q137"/>
    <mergeCell ref="R137:T137"/>
    <mergeCell ref="C138:J138"/>
    <mergeCell ref="K138:L138"/>
    <mergeCell ref="C140:J140"/>
    <mergeCell ref="K140:L140"/>
    <mergeCell ref="C142:J142"/>
    <mergeCell ref="K142:N142"/>
    <mergeCell ref="O142:Q142"/>
    <mergeCell ref="R142:T142"/>
    <mergeCell ref="C143:J143"/>
    <mergeCell ref="K143:L143"/>
    <mergeCell ref="O143:Q143"/>
    <mergeCell ref="C145:J145"/>
    <mergeCell ref="K145:L145"/>
    <mergeCell ref="O145:Q145"/>
    <mergeCell ref="C147:J147"/>
    <mergeCell ref="K147:L147"/>
    <mergeCell ref="O147:Q147"/>
    <mergeCell ref="C149:J149"/>
    <mergeCell ref="K149:L149"/>
    <mergeCell ref="O149:Q149"/>
    <mergeCell ref="C151:J151"/>
    <mergeCell ref="K151:L151"/>
    <mergeCell ref="O151:Q151"/>
    <mergeCell ref="C153:J153"/>
    <mergeCell ref="K153:L153"/>
    <mergeCell ref="O153:Q153"/>
    <mergeCell ref="C155:J155"/>
    <mergeCell ref="K155:L155"/>
    <mergeCell ref="C156:J156"/>
    <mergeCell ref="K156:N156"/>
    <mergeCell ref="O156:Q156"/>
    <mergeCell ref="R156:T156"/>
    <mergeCell ref="C157:J157"/>
    <mergeCell ref="K157:L157"/>
    <mergeCell ref="C159:J159"/>
    <mergeCell ref="K159:L159"/>
    <mergeCell ref="C161:J161"/>
    <mergeCell ref="K161:N161"/>
    <mergeCell ref="O161:Q161"/>
    <mergeCell ref="R161:T161"/>
    <mergeCell ref="B162:J162"/>
    <mergeCell ref="K162:L162"/>
    <mergeCell ref="O162:Q162"/>
    <mergeCell ref="B163:J163"/>
    <mergeCell ref="K163:L163"/>
    <mergeCell ref="O163:Q163"/>
    <mergeCell ref="B164:J164"/>
    <mergeCell ref="K164:L164"/>
    <mergeCell ref="O164:Q164"/>
    <mergeCell ref="B166:J166"/>
    <mergeCell ref="K166:L166"/>
    <mergeCell ref="O166:T166"/>
    <mergeCell ref="B168:T168"/>
    <mergeCell ref="C169:J169"/>
    <mergeCell ref="K169:N169"/>
    <mergeCell ref="O169:Q169"/>
    <mergeCell ref="R169:T169"/>
    <mergeCell ref="B170:J170"/>
    <mergeCell ref="K170:L170"/>
    <mergeCell ref="O170:Q170"/>
    <mergeCell ref="B173:T173"/>
    <mergeCell ref="B175:R175"/>
    <mergeCell ref="B176:O176"/>
    <mergeCell ref="P176:R176"/>
    <mergeCell ref="B177:O177"/>
    <mergeCell ref="B178:R178"/>
    <mergeCell ref="B180:U180"/>
    <mergeCell ref="C181:H181"/>
    <mergeCell ref="J181:L181"/>
    <mergeCell ref="N181:P181"/>
    <mergeCell ref="R181:U181"/>
    <mergeCell ref="C182:G182"/>
    <mergeCell ref="J182:K182"/>
    <mergeCell ref="N182:O182"/>
    <mergeCell ref="R182:S182"/>
    <mergeCell ref="C183:H183"/>
    <mergeCell ref="J183:L183"/>
    <mergeCell ref="N183:P183"/>
    <mergeCell ref="R183:U183"/>
    <mergeCell ref="C184:G184"/>
    <mergeCell ref="J184:K184"/>
    <mergeCell ref="N184:O184"/>
    <mergeCell ref="R184:S184"/>
    <mergeCell ref="C186:I186"/>
    <mergeCell ref="B188:R188"/>
    <mergeCell ref="B189:R189"/>
    <mergeCell ref="B190:N190"/>
    <mergeCell ref="O190:P190"/>
    <mergeCell ref="B191:N191"/>
    <mergeCell ref="O191:P191"/>
    <mergeCell ref="B192:N192"/>
    <mergeCell ref="O192:P192"/>
    <mergeCell ref="B194:R194"/>
    <mergeCell ref="C195:O195"/>
    <mergeCell ref="P195:R195"/>
    <mergeCell ref="B196:O196"/>
    <mergeCell ref="B198:O198"/>
    <mergeCell ref="A199:A200"/>
    <mergeCell ref="B199:R199"/>
    <mergeCell ref="B200:R200"/>
    <mergeCell ref="D203:O203"/>
    <mergeCell ref="B206:T206"/>
    <mergeCell ref="B207:J207"/>
    <mergeCell ref="K207:N207"/>
    <mergeCell ref="O207:Q207"/>
    <mergeCell ref="R207:T207"/>
    <mergeCell ref="B208:J208"/>
    <mergeCell ref="K208:L208"/>
    <mergeCell ref="O208:Q208"/>
    <mergeCell ref="B210:J210"/>
    <mergeCell ref="K210:L210"/>
    <mergeCell ref="O210:Q210"/>
    <mergeCell ref="B212:J212"/>
    <mergeCell ref="K212:L212"/>
    <mergeCell ref="O212:Q212"/>
    <mergeCell ref="B214:J214"/>
    <mergeCell ref="K214:L214"/>
    <mergeCell ref="O214:Q214"/>
    <mergeCell ref="B216:J216"/>
    <mergeCell ref="K216:L216"/>
    <mergeCell ref="O216:Q216"/>
    <mergeCell ref="B218:J218"/>
    <mergeCell ref="K218:L218"/>
    <mergeCell ref="O218:Q218"/>
    <mergeCell ref="B221:J221"/>
    <mergeCell ref="K221:N221"/>
    <mergeCell ref="O221:Q221"/>
    <mergeCell ref="R221:T221"/>
    <mergeCell ref="B222:J222"/>
    <mergeCell ref="K222:L222"/>
    <mergeCell ref="O222:Q222"/>
    <mergeCell ref="B224:J224"/>
    <mergeCell ref="K224:L224"/>
    <mergeCell ref="O224:Q224"/>
    <mergeCell ref="B226:J226"/>
    <mergeCell ref="K226:L226"/>
    <mergeCell ref="O226:Q226"/>
    <mergeCell ref="B228:J228"/>
    <mergeCell ref="K228:L228"/>
    <mergeCell ref="O228:Q228"/>
    <mergeCell ref="B230:J230"/>
    <mergeCell ref="K230:L230"/>
    <mergeCell ref="O230:Q230"/>
    <mergeCell ref="B232:J232"/>
    <mergeCell ref="K232:L232"/>
    <mergeCell ref="O232:Q232"/>
    <mergeCell ref="B235:J235"/>
    <mergeCell ref="K235:N235"/>
    <mergeCell ref="O235:Q235"/>
    <mergeCell ref="R235:T235"/>
    <mergeCell ref="B236:J236"/>
    <mergeCell ref="K236:L236"/>
    <mergeCell ref="O236:Q236"/>
    <mergeCell ref="B238:J238"/>
    <mergeCell ref="K238:N238"/>
    <mergeCell ref="O238:Q238"/>
    <mergeCell ref="R238:T238"/>
    <mergeCell ref="B239:J239"/>
    <mergeCell ref="K239:L239"/>
    <mergeCell ref="O239:Q239"/>
    <mergeCell ref="B241:J241"/>
    <mergeCell ref="K241:L241"/>
    <mergeCell ref="O241:Q241"/>
    <mergeCell ref="B243:J243"/>
    <mergeCell ref="K243:L243"/>
    <mergeCell ref="O243:Q243"/>
    <mergeCell ref="B245:J245"/>
    <mergeCell ref="K245:L245"/>
    <mergeCell ref="O245:Q245"/>
    <mergeCell ref="B248:J248"/>
    <mergeCell ref="K248:N248"/>
    <mergeCell ref="O248:Q248"/>
    <mergeCell ref="R248:T248"/>
    <mergeCell ref="B249:J249"/>
    <mergeCell ref="K249:L249"/>
    <mergeCell ref="O249:Q249"/>
    <mergeCell ref="B251:J251"/>
    <mergeCell ref="K251:L251"/>
    <mergeCell ref="O251:Q251"/>
    <mergeCell ref="B253:J253"/>
    <mergeCell ref="K253:L253"/>
    <mergeCell ref="O253:Q253"/>
    <mergeCell ref="B255:J255"/>
    <mergeCell ref="K255:L255"/>
    <mergeCell ref="O255:Q255"/>
    <mergeCell ref="B257:J257"/>
    <mergeCell ref="K257:L257"/>
    <mergeCell ref="O257:Q257"/>
    <mergeCell ref="B259:J259"/>
    <mergeCell ref="K259:L259"/>
    <mergeCell ref="O259:Q259"/>
    <mergeCell ref="B261:J261"/>
    <mergeCell ref="K261:L261"/>
    <mergeCell ref="O261:Q261"/>
    <mergeCell ref="B263:J263"/>
    <mergeCell ref="K263:L263"/>
    <mergeCell ref="O263:Q263"/>
    <mergeCell ref="B265:J265"/>
    <mergeCell ref="K265:L265"/>
    <mergeCell ref="O265:Q265"/>
    <mergeCell ref="B267:J267"/>
    <mergeCell ref="K267:L267"/>
    <mergeCell ref="O267:Q267"/>
    <mergeCell ref="D272:O272"/>
    <mergeCell ref="B275:T275"/>
    <mergeCell ref="B276:J276"/>
    <mergeCell ref="K276:N276"/>
    <mergeCell ref="O276:Q276"/>
    <mergeCell ref="R276:T276"/>
    <mergeCell ref="B277:J277"/>
    <mergeCell ref="K277:L277"/>
    <mergeCell ref="O277:Q277"/>
    <mergeCell ref="B279:J279"/>
    <mergeCell ref="K279:N279"/>
    <mergeCell ref="O279:Q279"/>
    <mergeCell ref="R279:T279"/>
    <mergeCell ref="B280:J280"/>
    <mergeCell ref="K280:L280"/>
    <mergeCell ref="O280:Q280"/>
    <mergeCell ref="B282:J282"/>
    <mergeCell ref="K282:L282"/>
    <mergeCell ref="O282:Q282"/>
    <mergeCell ref="B284:T284"/>
    <mergeCell ref="A285:Q286"/>
    <mergeCell ref="R285:T286"/>
    <mergeCell ref="B287:Q287"/>
    <mergeCell ref="B288:Q288"/>
    <mergeCell ref="A289:Q289"/>
    <mergeCell ref="R289:T289"/>
    <mergeCell ref="B290:Q290"/>
    <mergeCell ref="B292:Q292"/>
    <mergeCell ref="B294:Q294"/>
    <mergeCell ref="B296:Q296"/>
    <mergeCell ref="B298:Q298"/>
    <mergeCell ref="B300:Q300"/>
    <mergeCell ref="B302:T302"/>
    <mergeCell ref="A303:Q304"/>
    <mergeCell ref="R303:T304"/>
    <mergeCell ref="B305:Q305"/>
    <mergeCell ref="A306:Q306"/>
    <mergeCell ref="R306:T306"/>
    <mergeCell ref="B307:Q307"/>
    <mergeCell ref="B308:Q308"/>
    <mergeCell ref="B309:Q309"/>
    <mergeCell ref="B310:Q310"/>
    <mergeCell ref="B311:Q311"/>
    <mergeCell ref="B312:S312"/>
    <mergeCell ref="S314:T316"/>
    <mergeCell ref="D315:Q315"/>
    <mergeCell ref="B318:T318"/>
    <mergeCell ref="B319:Q319"/>
    <mergeCell ref="B320:Q320"/>
    <mergeCell ref="A321:A329"/>
    <mergeCell ref="B321:O321"/>
    <mergeCell ref="B322:O322"/>
    <mergeCell ref="B323:O323"/>
    <mergeCell ref="B324:O324"/>
    <mergeCell ref="B325:O325"/>
    <mergeCell ref="B326:O326"/>
    <mergeCell ref="B327:R327"/>
    <mergeCell ref="B328:O328"/>
    <mergeCell ref="B329:O329"/>
    <mergeCell ref="B330:T330"/>
    <mergeCell ref="B331:Q331"/>
    <mergeCell ref="B332:Q332"/>
    <mergeCell ref="B333:T333"/>
    <mergeCell ref="B334:T334"/>
    <mergeCell ref="B335:T335"/>
    <mergeCell ref="B336:Q336"/>
    <mergeCell ref="B337:T3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8" activeCellId="0" sqref="A338"/>
    </sheetView>
  </sheetViews>
  <sheetFormatPr defaultColWidth="10.5234375" defaultRowHeight="15.5" zeroHeight="false" outlineLevelRow="0" outlineLevelCol="0"/>
  <cols>
    <col collapsed="false" customWidth="false" hidden="false" outlineLevel="0" max="1" min="1" style="424" width="10.52"/>
    <col collapsed="false" customWidth="true" hidden="false" outlineLevel="0" max="2" min="2" style="425" width="37.49"/>
    <col collapsed="false" customWidth="true" hidden="false" outlineLevel="0" max="3" min="3" style="424" width="14.52"/>
    <col collapsed="false" customWidth="false" hidden="false" outlineLevel="0" max="9" min="4" style="424" width="10.52"/>
    <col collapsed="false" customWidth="true" hidden="false" outlineLevel="0" max="10" min="10" style="424" width="10.72"/>
    <col collapsed="false" customWidth="false" hidden="false" outlineLevel="0" max="11" min="11" style="424" width="10.52"/>
    <col collapsed="false" customWidth="true" hidden="false" outlineLevel="0" max="12" min="12" style="424" width="11.5"/>
    <col collapsed="false" customWidth="true" hidden="false" outlineLevel="0" max="13" min="13" style="426" width="17.24"/>
    <col collapsed="false" customWidth="true" hidden="false" outlineLevel="0" max="14" min="14" style="424" width="14.15"/>
    <col collapsed="false" customWidth="true" hidden="false" outlineLevel="0" max="15" min="15" style="424" width="12.24"/>
    <col collapsed="false" customWidth="true" hidden="false" outlineLevel="0" max="16" min="16" style="424" width="12.5"/>
    <col collapsed="false" customWidth="true" hidden="false" outlineLevel="0" max="17" min="17" style="424" width="12.24"/>
    <col collapsed="false" customWidth="true" hidden="false" outlineLevel="0" max="18" min="18" style="424" width="14.49"/>
    <col collapsed="false" customWidth="true" hidden="false" outlineLevel="0" max="19" min="19" style="424" width="18.49"/>
    <col collapsed="false" customWidth="true" hidden="false" outlineLevel="0" max="20" min="20" style="427" width="20.5"/>
    <col collapsed="false" customWidth="true" hidden="false" outlineLevel="0" max="21" min="21" style="428" width="13.88"/>
    <col collapsed="false" customWidth="true" hidden="false" outlineLevel="0" max="22" min="22" style="429" width="20.24"/>
    <col collapsed="false" customWidth="false" hidden="false" outlineLevel="0" max="257" min="23" style="424" width="10.52"/>
  </cols>
  <sheetData>
    <row r="1" customFormat="false" ht="17" hidden="false" customHeight="true" outlineLevel="0" collapsed="false">
      <c r="A1" s="430"/>
      <c r="B1" s="431"/>
      <c r="C1" s="430"/>
      <c r="D1" s="430"/>
      <c r="E1" s="430"/>
      <c r="F1" s="432"/>
      <c r="G1" s="430"/>
      <c r="H1" s="430"/>
      <c r="I1" s="430"/>
      <c r="J1" s="433" t="s">
        <v>1087</v>
      </c>
      <c r="K1" s="433"/>
      <c r="L1" s="430"/>
      <c r="M1" s="434"/>
      <c r="N1" s="430"/>
      <c r="O1" s="430"/>
      <c r="P1" s="430"/>
      <c r="Q1" s="430"/>
      <c r="R1" s="430"/>
      <c r="S1" s="430"/>
    </row>
    <row r="2" customFormat="false" ht="17" hidden="false" customHeight="false" outlineLevel="0" collapsed="false">
      <c r="A2" s="430"/>
      <c r="B2" s="431"/>
      <c r="C2" s="430"/>
      <c r="D2" s="430"/>
      <c r="E2" s="430"/>
      <c r="F2" s="430"/>
      <c r="G2" s="430"/>
      <c r="H2" s="430"/>
      <c r="I2" s="430"/>
      <c r="J2" s="435" t="s">
        <v>1126</v>
      </c>
      <c r="K2" s="435"/>
      <c r="L2" s="430"/>
      <c r="M2" s="434"/>
      <c r="N2" s="430"/>
      <c r="O2" s="430"/>
      <c r="P2" s="430"/>
      <c r="Q2" s="430"/>
      <c r="R2" s="430"/>
      <c r="S2" s="430"/>
      <c r="T2" s="436"/>
    </row>
    <row r="3" s="429" customFormat="true" ht="12.5" hidden="false" customHeight="false" outlineLevel="0" collapsed="false"/>
    <row r="4" s="427" customFormat="true" ht="6.75" hidden="false" customHeight="true" outlineLevel="0" collapsed="false">
      <c r="A4" s="437"/>
      <c r="B4" s="438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40"/>
      <c r="N4" s="439"/>
      <c r="O4" s="439"/>
      <c r="P4" s="439"/>
      <c r="Q4" s="16"/>
      <c r="R4" s="441"/>
      <c r="S4" s="441"/>
      <c r="T4" s="442"/>
      <c r="U4" s="428"/>
      <c r="V4" s="429"/>
    </row>
    <row r="5" s="427" customFormat="true" ht="17.25" hidden="false" customHeight="true" outlineLevel="0" collapsed="false">
      <c r="A5" s="443"/>
      <c r="B5" s="444"/>
      <c r="C5" s="445"/>
      <c r="D5" s="446" t="s">
        <v>15</v>
      </c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22"/>
      <c r="R5" s="447"/>
      <c r="S5" s="447"/>
      <c r="T5" s="448"/>
      <c r="U5" s="428"/>
      <c r="V5" s="429"/>
    </row>
    <row r="6" customFormat="false" ht="6.75" hidden="false" customHeight="true" outlineLevel="0" collapsed="false">
      <c r="A6" s="449"/>
      <c r="B6" s="450"/>
      <c r="C6" s="451"/>
      <c r="D6" s="451"/>
      <c r="E6" s="451"/>
      <c r="F6" s="451"/>
      <c r="G6" s="451"/>
      <c r="H6" s="451"/>
      <c r="I6" s="451"/>
      <c r="J6" s="451"/>
      <c r="K6" s="451"/>
      <c r="L6" s="451"/>
      <c r="M6" s="452"/>
      <c r="N6" s="451"/>
      <c r="O6" s="451"/>
      <c r="P6" s="451"/>
      <c r="Q6" s="451"/>
      <c r="R6" s="451"/>
      <c r="S6" s="451"/>
      <c r="T6" s="453"/>
    </row>
    <row r="7" customFormat="false" ht="15.5" hidden="false" customHeight="false" outlineLevel="0" collapsed="false">
      <c r="A7" s="430"/>
      <c r="B7" s="431"/>
      <c r="C7" s="430"/>
      <c r="D7" s="430"/>
      <c r="E7" s="430"/>
      <c r="F7" s="430"/>
      <c r="G7" s="430"/>
      <c r="H7" s="430"/>
      <c r="I7" s="430"/>
      <c r="J7" s="430"/>
      <c r="K7" s="430"/>
      <c r="L7" s="430"/>
      <c r="M7" s="434"/>
      <c r="N7" s="430"/>
      <c r="O7" s="430"/>
      <c r="P7" s="430"/>
      <c r="Q7" s="430"/>
      <c r="R7" s="430"/>
      <c r="S7" s="430"/>
    </row>
    <row r="8" customFormat="false" ht="17.9" hidden="false" customHeight="true" outlineLevel="0" collapsed="false">
      <c r="A8" s="454" t="s">
        <v>582</v>
      </c>
      <c r="B8" s="455" t="s">
        <v>23</v>
      </c>
      <c r="C8" s="455"/>
      <c r="D8" s="455"/>
      <c r="E8" s="455"/>
      <c r="F8" s="455"/>
      <c r="G8" s="455"/>
      <c r="H8" s="455"/>
      <c r="I8" s="455"/>
      <c r="J8" s="455"/>
      <c r="K8" s="455"/>
      <c r="L8" s="455"/>
      <c r="M8" s="455"/>
      <c r="N8" s="455"/>
      <c r="O8" s="455"/>
      <c r="P8" s="455"/>
      <c r="Q8" s="455"/>
      <c r="R8" s="455"/>
      <c r="S8" s="455"/>
      <c r="T8" s="455"/>
    </row>
    <row r="9" customFormat="false" ht="17.15" hidden="false" customHeight="true" outlineLevel="0" collapsed="false">
      <c r="A9" s="454"/>
      <c r="B9" s="456"/>
      <c r="C9" s="38"/>
      <c r="D9" s="38"/>
      <c r="E9" s="38"/>
      <c r="F9" s="38"/>
      <c r="G9" s="38"/>
      <c r="H9" s="38"/>
      <c r="I9" s="38"/>
      <c r="J9" s="39"/>
      <c r="K9" s="40" t="s">
        <v>24</v>
      </c>
      <c r="L9" s="40"/>
      <c r="M9" s="40"/>
      <c r="N9" s="40"/>
      <c r="O9" s="40" t="s">
        <v>25</v>
      </c>
      <c r="P9" s="40"/>
      <c r="Q9" s="40"/>
      <c r="R9" s="457" t="s">
        <v>26</v>
      </c>
      <c r="S9" s="457" t="s">
        <v>26</v>
      </c>
      <c r="T9" s="457" t="s">
        <v>26</v>
      </c>
      <c r="U9" s="458"/>
      <c r="V9" s="428"/>
      <c r="W9" s="429"/>
    </row>
    <row r="10" customFormat="false" ht="17.15" hidden="false" customHeight="true" outlineLevel="0" collapsed="false">
      <c r="A10" s="454"/>
      <c r="B10" s="456"/>
      <c r="C10" s="38"/>
      <c r="D10" s="38"/>
      <c r="E10" s="38"/>
      <c r="F10" s="38"/>
      <c r="G10" s="38"/>
      <c r="H10" s="38"/>
      <c r="I10" s="38"/>
      <c r="J10" s="39"/>
      <c r="K10" s="40" t="s">
        <v>1089</v>
      </c>
      <c r="L10" s="40"/>
      <c r="M10" s="459" t="s">
        <v>24</v>
      </c>
      <c r="N10" s="460" t="s">
        <v>1090</v>
      </c>
      <c r="O10" s="40" t="s">
        <v>25</v>
      </c>
      <c r="P10" s="40"/>
      <c r="Q10" s="40"/>
      <c r="R10" s="40" t="s">
        <v>1089</v>
      </c>
      <c r="S10" s="460" t="s">
        <v>26</v>
      </c>
      <c r="T10" s="457" t="s">
        <v>1090</v>
      </c>
      <c r="U10" s="458"/>
      <c r="V10" s="428"/>
      <c r="W10" s="429"/>
    </row>
    <row r="11" customFormat="false" ht="17.8" hidden="false" customHeight="true" outlineLevel="0" collapsed="false">
      <c r="A11" s="42" t="s">
        <v>27</v>
      </c>
      <c r="B11" s="461" t="s">
        <v>28</v>
      </c>
      <c r="C11" s="461"/>
      <c r="D11" s="461"/>
      <c r="E11" s="461"/>
      <c r="F11" s="461"/>
      <c r="G11" s="461"/>
      <c r="H11" s="461"/>
      <c r="I11" s="461"/>
      <c r="J11" s="461"/>
      <c r="K11" s="68" t="s">
        <v>29</v>
      </c>
      <c r="L11" s="68"/>
      <c r="M11" s="462" t="n">
        <v>100</v>
      </c>
      <c r="N11" s="463" t="n">
        <v>909090</v>
      </c>
      <c r="O11" s="196" t="s">
        <v>30</v>
      </c>
      <c r="P11" s="196"/>
      <c r="Q11" s="196"/>
      <c r="R11" s="68" t="s">
        <v>31</v>
      </c>
      <c r="S11" s="464" t="e">
        <f aca="false">ROUND(M11*O11,0)</f>
        <v>#VALUE!</v>
      </c>
      <c r="T11" s="465" t="n">
        <v>909089</v>
      </c>
      <c r="U11" s="466"/>
      <c r="V11" s="428"/>
      <c r="W11" s="429"/>
    </row>
    <row r="12" customFormat="false" ht="17" hidden="false" customHeight="false" outlineLevel="0" collapsed="false">
      <c r="M12" s="467"/>
      <c r="S12" s="468"/>
      <c r="T12" s="424"/>
      <c r="U12" s="427"/>
      <c r="V12" s="428"/>
      <c r="W12" s="429"/>
    </row>
    <row r="13" customFormat="false" ht="17.8" hidden="false" customHeight="true" outlineLevel="0" collapsed="false">
      <c r="A13" s="42" t="s">
        <v>32</v>
      </c>
      <c r="B13" s="461" t="s">
        <v>33</v>
      </c>
      <c r="C13" s="461"/>
      <c r="D13" s="461"/>
      <c r="E13" s="461"/>
      <c r="F13" s="461"/>
      <c r="G13" s="461"/>
      <c r="H13" s="461"/>
      <c r="I13" s="461"/>
      <c r="J13" s="461"/>
      <c r="K13" s="68" t="s">
        <v>34</v>
      </c>
      <c r="L13" s="68"/>
      <c r="M13" s="462" t="n">
        <v>100</v>
      </c>
      <c r="N13" s="463" t="n">
        <v>909479</v>
      </c>
      <c r="O13" s="49" t="n">
        <v>0.75</v>
      </c>
      <c r="P13" s="49"/>
      <c r="Q13" s="49"/>
      <c r="R13" s="68" t="s">
        <v>35</v>
      </c>
      <c r="S13" s="464" t="n">
        <f aca="false">ROUND(M13*O13,0)</f>
        <v>75</v>
      </c>
      <c r="T13" s="465" t="n">
        <v>909480</v>
      </c>
      <c r="U13" s="466"/>
      <c r="V13" s="428"/>
      <c r="W13" s="429"/>
    </row>
    <row r="14" customFormat="false" ht="17" hidden="false" customHeight="false" outlineLevel="0" collapsed="false">
      <c r="M14" s="467"/>
      <c r="S14" s="468"/>
      <c r="T14" s="424"/>
      <c r="U14" s="427"/>
      <c r="V14" s="428"/>
      <c r="W14" s="429"/>
    </row>
    <row r="15" customFormat="false" ht="23.4" hidden="false" customHeight="true" outlineLevel="0" collapsed="false">
      <c r="A15" s="51" t="s">
        <v>36</v>
      </c>
      <c r="B15" s="469" t="s">
        <v>37</v>
      </c>
      <c r="C15" s="469"/>
      <c r="D15" s="469"/>
      <c r="E15" s="469"/>
      <c r="F15" s="469"/>
      <c r="G15" s="469"/>
      <c r="H15" s="469"/>
      <c r="I15" s="469"/>
      <c r="J15" s="469"/>
      <c r="K15" s="53" t="s">
        <v>38</v>
      </c>
      <c r="L15" s="53"/>
      <c r="M15" s="462" t="n">
        <v>100</v>
      </c>
      <c r="N15" s="463" t="n">
        <v>909109</v>
      </c>
      <c r="O15" s="55" t="n">
        <v>0.05</v>
      </c>
      <c r="P15" s="55"/>
      <c r="Q15" s="55"/>
      <c r="R15" s="53" t="s">
        <v>39</v>
      </c>
      <c r="S15" s="464" t="n">
        <f aca="false">ROUND(M15*O15,0)</f>
        <v>5</v>
      </c>
      <c r="T15" s="470" t="n">
        <v>909110</v>
      </c>
      <c r="U15" s="466"/>
      <c r="V15" s="428"/>
      <c r="W15" s="429"/>
    </row>
    <row r="16" customFormat="false" ht="15.5" hidden="false" customHeight="false" outlineLevel="0" collapsed="false">
      <c r="A16" s="57"/>
      <c r="B16" s="471"/>
      <c r="C16" s="58"/>
      <c r="D16" s="58"/>
      <c r="E16" s="58"/>
      <c r="F16" s="58"/>
      <c r="G16" s="58"/>
      <c r="H16" s="58"/>
      <c r="I16" s="58"/>
      <c r="J16" s="59"/>
      <c r="K16" s="58"/>
      <c r="L16" s="58"/>
      <c r="M16" s="472"/>
      <c r="N16" s="58"/>
      <c r="O16" s="60"/>
      <c r="P16" s="60"/>
      <c r="Q16" s="58"/>
      <c r="R16" s="473"/>
      <c r="S16" s="58"/>
      <c r="T16" s="474"/>
    </row>
    <row r="17" customFormat="false" ht="34.75" hidden="false" customHeight="true" outlineLevel="0" collapsed="false">
      <c r="A17" s="61"/>
      <c r="B17" s="455" t="s">
        <v>40</v>
      </c>
      <c r="C17" s="455"/>
      <c r="D17" s="455"/>
      <c r="E17" s="455"/>
      <c r="F17" s="455"/>
      <c r="G17" s="455"/>
      <c r="H17" s="455"/>
      <c r="I17" s="455"/>
      <c r="J17" s="455"/>
      <c r="K17" s="455"/>
      <c r="L17" s="455"/>
      <c r="M17" s="455"/>
      <c r="N17" s="455"/>
      <c r="O17" s="455"/>
      <c r="P17" s="455"/>
      <c r="Q17" s="455"/>
      <c r="R17" s="455"/>
      <c r="S17" s="455"/>
      <c r="T17" s="455"/>
    </row>
    <row r="18" customFormat="false" ht="17.9" hidden="false" customHeight="true" outlineLevel="0" collapsed="false">
      <c r="A18" s="36"/>
      <c r="B18" s="475" t="s">
        <v>41</v>
      </c>
      <c r="C18" s="475"/>
      <c r="D18" s="475"/>
      <c r="E18" s="475"/>
      <c r="F18" s="475"/>
      <c r="G18" s="475"/>
      <c r="H18" s="475"/>
      <c r="I18" s="475"/>
      <c r="J18" s="475"/>
      <c r="K18" s="475"/>
      <c r="L18" s="475"/>
      <c r="M18" s="475"/>
      <c r="N18" s="475"/>
      <c r="O18" s="475"/>
      <c r="P18" s="475"/>
      <c r="Q18" s="475"/>
      <c r="R18" s="475"/>
      <c r="S18" s="475"/>
      <c r="T18" s="475"/>
    </row>
    <row r="19" customFormat="false" ht="17.9" hidden="false" customHeight="true" outlineLevel="0" collapsed="false">
      <c r="A19" s="36"/>
      <c r="B19" s="476"/>
      <c r="C19" s="64" t="s">
        <v>42</v>
      </c>
      <c r="D19" s="64"/>
      <c r="E19" s="64"/>
      <c r="F19" s="64"/>
      <c r="G19" s="64"/>
      <c r="H19" s="64"/>
      <c r="I19" s="64"/>
      <c r="J19" s="64"/>
      <c r="K19" s="40" t="s">
        <v>24</v>
      </c>
      <c r="L19" s="40"/>
      <c r="M19" s="40" t="s">
        <v>24</v>
      </c>
      <c r="N19" s="40" t="s">
        <v>1090</v>
      </c>
      <c r="O19" s="40" t="s">
        <v>25</v>
      </c>
      <c r="P19" s="40"/>
      <c r="Q19" s="40"/>
      <c r="R19" s="457" t="s">
        <v>26</v>
      </c>
      <c r="S19" s="457" t="s">
        <v>26</v>
      </c>
      <c r="T19" s="457" t="s">
        <v>1090</v>
      </c>
      <c r="U19" s="458"/>
      <c r="V19" s="428"/>
      <c r="W19" s="429"/>
    </row>
    <row r="20" customFormat="false" ht="17.9" hidden="false" customHeight="true" outlineLevel="0" collapsed="false">
      <c r="A20" s="65" t="s">
        <v>43</v>
      </c>
      <c r="B20" s="477"/>
      <c r="C20" s="67" t="s">
        <v>44</v>
      </c>
      <c r="D20" s="67"/>
      <c r="E20" s="67"/>
      <c r="F20" s="67"/>
      <c r="G20" s="67"/>
      <c r="H20" s="67"/>
      <c r="I20" s="67"/>
      <c r="J20" s="67"/>
      <c r="K20" s="68" t="s">
        <v>45</v>
      </c>
      <c r="L20" s="68"/>
      <c r="M20" s="462" t="n">
        <v>100</v>
      </c>
      <c r="N20" s="463" t="n">
        <v>909111</v>
      </c>
      <c r="O20" s="49" t="n">
        <v>0.35</v>
      </c>
      <c r="P20" s="49"/>
      <c r="Q20" s="49"/>
      <c r="R20" s="478" t="s">
        <v>46</v>
      </c>
      <c r="S20" s="464" t="n">
        <f aca="false">ROUND(M20*O20,0)</f>
        <v>35</v>
      </c>
      <c r="T20" s="465" t="n">
        <v>909112</v>
      </c>
      <c r="U20" s="474"/>
      <c r="V20" s="428"/>
      <c r="W20" s="429"/>
    </row>
    <row r="21" customFormat="false" ht="17.9" hidden="false" customHeight="true" outlineLevel="0" collapsed="false">
      <c r="A21" s="429"/>
      <c r="B21" s="479"/>
      <c r="C21" s="429"/>
      <c r="D21" s="429"/>
      <c r="E21" s="429"/>
      <c r="F21" s="429"/>
      <c r="G21" s="429"/>
      <c r="H21" s="429"/>
      <c r="I21" s="429"/>
      <c r="J21" s="429"/>
      <c r="K21" s="429"/>
      <c r="L21" s="429"/>
      <c r="M21" s="467"/>
      <c r="O21" s="429"/>
      <c r="P21" s="429"/>
      <c r="Q21" s="429"/>
      <c r="R21" s="429"/>
      <c r="S21" s="480"/>
      <c r="T21" s="429"/>
      <c r="V21" s="428"/>
      <c r="W21" s="429"/>
    </row>
    <row r="22" customFormat="false" ht="17.9" hidden="false" customHeight="true" outlineLevel="0" collapsed="false">
      <c r="A22" s="65" t="s">
        <v>47</v>
      </c>
      <c r="B22" s="477"/>
      <c r="C22" s="67" t="s">
        <v>48</v>
      </c>
      <c r="D22" s="67"/>
      <c r="E22" s="67"/>
      <c r="F22" s="67"/>
      <c r="G22" s="67"/>
      <c r="H22" s="67"/>
      <c r="I22" s="67"/>
      <c r="J22" s="67"/>
      <c r="K22" s="481" t="s">
        <v>49</v>
      </c>
      <c r="L22" s="481"/>
      <c r="M22" s="462" t="n">
        <v>100</v>
      </c>
      <c r="N22" s="463" t="n">
        <v>909113</v>
      </c>
      <c r="O22" s="49" t="n">
        <v>0.15</v>
      </c>
      <c r="P22" s="49"/>
      <c r="Q22" s="49"/>
      <c r="R22" s="482" t="s">
        <v>50</v>
      </c>
      <c r="S22" s="464" t="n">
        <f aca="false">ROUND(M22*O22,0)</f>
        <v>15</v>
      </c>
      <c r="T22" s="483" t="n">
        <v>909114</v>
      </c>
      <c r="U22" s="474"/>
      <c r="V22" s="428"/>
      <c r="W22" s="429"/>
    </row>
    <row r="23" customFormat="false" ht="17.9" hidden="false" customHeight="true" outlineLevel="0" collapsed="false">
      <c r="A23" s="429"/>
      <c r="B23" s="479"/>
      <c r="C23" s="429"/>
      <c r="D23" s="429"/>
      <c r="E23" s="429"/>
      <c r="F23" s="429"/>
      <c r="G23" s="429"/>
      <c r="H23" s="429"/>
      <c r="I23" s="429"/>
      <c r="J23" s="429"/>
      <c r="K23" s="429"/>
      <c r="L23" s="429"/>
      <c r="M23" s="467"/>
      <c r="O23" s="429"/>
      <c r="P23" s="429"/>
      <c r="Q23" s="429"/>
      <c r="R23" s="429"/>
      <c r="S23" s="480"/>
      <c r="T23" s="429"/>
      <c r="V23" s="428"/>
      <c r="W23" s="429"/>
    </row>
    <row r="24" customFormat="false" ht="17.9" hidden="false" customHeight="true" outlineLevel="0" collapsed="false">
      <c r="A24" s="65" t="s">
        <v>51</v>
      </c>
      <c r="B24" s="477"/>
      <c r="C24" s="67" t="s">
        <v>52</v>
      </c>
      <c r="D24" s="67"/>
      <c r="E24" s="67"/>
      <c r="F24" s="67"/>
      <c r="G24" s="67"/>
      <c r="H24" s="67"/>
      <c r="I24" s="67"/>
      <c r="J24" s="67"/>
      <c r="K24" s="481" t="s">
        <v>53</v>
      </c>
      <c r="L24" s="481"/>
      <c r="M24" s="484" t="n">
        <v>100</v>
      </c>
      <c r="N24" s="463" t="n">
        <v>909115</v>
      </c>
      <c r="O24" s="75" t="n">
        <v>0.075</v>
      </c>
      <c r="P24" s="75"/>
      <c r="Q24" s="75"/>
      <c r="R24" s="485" t="s">
        <v>55</v>
      </c>
      <c r="S24" s="464" t="n">
        <f aca="false">ROUND(M24*O24,0)</f>
        <v>8</v>
      </c>
      <c r="T24" s="465" t="n">
        <v>909116</v>
      </c>
      <c r="U24" s="474"/>
      <c r="V24" s="428"/>
      <c r="W24" s="429"/>
    </row>
    <row r="25" customFormat="false" ht="17.9" hidden="false" customHeight="true" outlineLevel="0" collapsed="false">
      <c r="A25" s="71"/>
      <c r="B25" s="486"/>
      <c r="C25" s="64" t="s">
        <v>56</v>
      </c>
      <c r="D25" s="64"/>
      <c r="E25" s="64"/>
      <c r="F25" s="64"/>
      <c r="G25" s="64"/>
      <c r="H25" s="64"/>
      <c r="I25" s="64"/>
      <c r="J25" s="64"/>
      <c r="K25" s="40" t="s">
        <v>24</v>
      </c>
      <c r="L25" s="40"/>
      <c r="M25" s="40"/>
      <c r="N25" s="40"/>
      <c r="O25" s="40" t="s">
        <v>25</v>
      </c>
      <c r="P25" s="40"/>
      <c r="Q25" s="40"/>
      <c r="R25" s="457" t="s">
        <v>26</v>
      </c>
      <c r="S25" s="457"/>
      <c r="T25" s="457"/>
      <c r="U25" s="458"/>
      <c r="V25" s="428"/>
      <c r="W25" s="429"/>
    </row>
    <row r="26" customFormat="false" ht="17.9" hidden="false" customHeight="true" outlineLevel="0" collapsed="false">
      <c r="A26" s="65" t="s">
        <v>57</v>
      </c>
      <c r="B26" s="477"/>
      <c r="C26" s="67" t="s">
        <v>58</v>
      </c>
      <c r="D26" s="67"/>
      <c r="E26" s="67"/>
      <c r="F26" s="67"/>
      <c r="G26" s="67"/>
      <c r="H26" s="67"/>
      <c r="I26" s="67"/>
      <c r="J26" s="67"/>
      <c r="K26" s="481" t="s">
        <v>59</v>
      </c>
      <c r="L26" s="481"/>
      <c r="M26" s="484" t="n">
        <v>100</v>
      </c>
      <c r="N26" s="463" t="n">
        <v>909117</v>
      </c>
      <c r="O26" s="49" t="n">
        <v>0.45</v>
      </c>
      <c r="P26" s="49"/>
      <c r="Q26" s="49"/>
      <c r="R26" s="68" t="s">
        <v>60</v>
      </c>
      <c r="S26" s="464" t="n">
        <f aca="false">ROUND(M26*O26,0)</f>
        <v>45</v>
      </c>
      <c r="T26" s="465" t="n">
        <v>909118</v>
      </c>
      <c r="U26" s="474"/>
      <c r="V26" s="428"/>
      <c r="W26" s="429"/>
    </row>
    <row r="27" customFormat="false" ht="17.9" hidden="false" customHeight="true" outlineLevel="0" collapsed="false">
      <c r="A27" s="429"/>
      <c r="B27" s="479"/>
      <c r="C27" s="429"/>
      <c r="D27" s="429"/>
      <c r="E27" s="429"/>
      <c r="F27" s="429"/>
      <c r="G27" s="429"/>
      <c r="H27" s="429"/>
      <c r="I27" s="429"/>
      <c r="J27" s="429"/>
      <c r="K27" s="429"/>
      <c r="L27" s="429"/>
      <c r="M27" s="467"/>
      <c r="O27" s="429"/>
      <c r="P27" s="429"/>
      <c r="Q27" s="429"/>
      <c r="R27" s="429"/>
      <c r="S27" s="480"/>
      <c r="T27" s="429"/>
      <c r="V27" s="428"/>
      <c r="W27" s="429"/>
    </row>
    <row r="28" customFormat="false" ht="17.9" hidden="false" customHeight="true" outlineLevel="0" collapsed="false">
      <c r="A28" s="65" t="s">
        <v>61</v>
      </c>
      <c r="B28" s="477"/>
      <c r="C28" s="67" t="s">
        <v>62</v>
      </c>
      <c r="D28" s="67"/>
      <c r="E28" s="67"/>
      <c r="F28" s="67"/>
      <c r="G28" s="67"/>
      <c r="H28" s="67"/>
      <c r="I28" s="67"/>
      <c r="J28" s="67"/>
      <c r="K28" s="481" t="s">
        <v>63</v>
      </c>
      <c r="L28" s="481"/>
      <c r="M28" s="484" t="n">
        <v>100</v>
      </c>
      <c r="N28" s="463" t="n">
        <v>909119</v>
      </c>
      <c r="O28" s="49" t="n">
        <v>0.25</v>
      </c>
      <c r="P28" s="49"/>
      <c r="Q28" s="49"/>
      <c r="R28" s="68" t="s">
        <v>64</v>
      </c>
      <c r="S28" s="464" t="n">
        <f aca="false">ROUND(M28*O28,0)</f>
        <v>25</v>
      </c>
      <c r="T28" s="465" t="n">
        <v>909120</v>
      </c>
      <c r="U28" s="474"/>
      <c r="V28" s="428"/>
      <c r="W28" s="429"/>
    </row>
    <row r="29" customFormat="false" ht="17.9" hidden="false" customHeight="true" outlineLevel="0" collapsed="false">
      <c r="A29" s="429"/>
      <c r="B29" s="479"/>
      <c r="C29" s="429"/>
      <c r="D29" s="429"/>
      <c r="E29" s="429"/>
      <c r="F29" s="429"/>
      <c r="G29" s="429"/>
      <c r="H29" s="429"/>
      <c r="I29" s="429"/>
      <c r="J29" s="429"/>
      <c r="K29" s="429"/>
      <c r="L29" s="429"/>
      <c r="M29" s="467"/>
      <c r="O29" s="429"/>
      <c r="P29" s="429"/>
      <c r="Q29" s="429"/>
      <c r="R29" s="429"/>
      <c r="S29" s="480"/>
      <c r="T29" s="429"/>
      <c r="V29" s="428"/>
      <c r="W29" s="429"/>
    </row>
    <row r="30" customFormat="false" ht="17.9" hidden="false" customHeight="true" outlineLevel="0" collapsed="false">
      <c r="A30" s="65" t="s">
        <v>65</v>
      </c>
      <c r="B30" s="477"/>
      <c r="C30" s="67" t="s">
        <v>66</v>
      </c>
      <c r="D30" s="67"/>
      <c r="E30" s="67"/>
      <c r="F30" s="67"/>
      <c r="G30" s="67"/>
      <c r="H30" s="67"/>
      <c r="I30" s="67"/>
      <c r="J30" s="67"/>
      <c r="K30" s="481" t="s">
        <v>67</v>
      </c>
      <c r="L30" s="481"/>
      <c r="M30" s="484" t="n">
        <v>100</v>
      </c>
      <c r="N30" s="463" t="n">
        <v>909121</v>
      </c>
      <c r="O30" s="49" t="n">
        <v>0.15</v>
      </c>
      <c r="P30" s="49"/>
      <c r="Q30" s="49"/>
      <c r="R30" s="68" t="s">
        <v>68</v>
      </c>
      <c r="S30" s="464" t="n">
        <f aca="false">ROUND(M30*O30,0)</f>
        <v>15</v>
      </c>
      <c r="T30" s="465" t="n">
        <v>909122</v>
      </c>
      <c r="U30" s="474"/>
      <c r="V30" s="428"/>
      <c r="W30" s="429"/>
    </row>
    <row r="31" customFormat="false" ht="17.9" hidden="false" customHeight="true" outlineLevel="0" collapsed="false">
      <c r="A31" s="429"/>
      <c r="B31" s="479"/>
      <c r="C31" s="429"/>
      <c r="D31" s="429"/>
      <c r="E31" s="429"/>
      <c r="F31" s="429"/>
      <c r="G31" s="429"/>
      <c r="H31" s="429"/>
      <c r="I31" s="429"/>
      <c r="J31" s="429"/>
      <c r="K31" s="429"/>
      <c r="L31" s="429"/>
      <c r="M31" s="467"/>
      <c r="O31" s="429"/>
      <c r="P31" s="429"/>
      <c r="Q31" s="429"/>
      <c r="R31" s="429"/>
      <c r="S31" s="480"/>
      <c r="T31" s="429"/>
      <c r="V31" s="428"/>
      <c r="W31" s="429"/>
    </row>
    <row r="32" customFormat="false" ht="17.9" hidden="false" customHeight="true" outlineLevel="0" collapsed="false">
      <c r="A32" s="65" t="s">
        <v>69</v>
      </c>
      <c r="B32" s="477"/>
      <c r="C32" s="67" t="s">
        <v>70</v>
      </c>
      <c r="D32" s="67"/>
      <c r="E32" s="67"/>
      <c r="F32" s="67"/>
      <c r="G32" s="67"/>
      <c r="H32" s="67"/>
      <c r="I32" s="67"/>
      <c r="J32" s="67"/>
      <c r="K32" s="481" t="s">
        <v>71</v>
      </c>
      <c r="L32" s="481"/>
      <c r="M32" s="484" t="n">
        <v>100</v>
      </c>
      <c r="N32" s="463" t="n">
        <v>909123</v>
      </c>
      <c r="O32" s="70" t="s">
        <v>1091</v>
      </c>
      <c r="P32" s="70"/>
      <c r="Q32" s="70"/>
      <c r="R32" s="68" t="s">
        <v>72</v>
      </c>
      <c r="S32" s="464" t="e">
        <f aca="false">ROUND(M32*O32,0)</f>
        <v>#VALUE!</v>
      </c>
      <c r="T32" s="465" t="n">
        <v>909124</v>
      </c>
      <c r="U32" s="474"/>
      <c r="V32" s="428"/>
      <c r="W32" s="429"/>
    </row>
    <row r="33" customFormat="false" ht="15.75" hidden="false" customHeight="true" outlineLevel="0" collapsed="false">
      <c r="A33" s="71"/>
      <c r="B33" s="487" t="s">
        <v>73</v>
      </c>
      <c r="C33" s="487"/>
      <c r="D33" s="487"/>
      <c r="E33" s="487"/>
      <c r="F33" s="487"/>
      <c r="G33" s="487"/>
      <c r="H33" s="487"/>
      <c r="I33" s="487"/>
      <c r="J33" s="487"/>
      <c r="K33" s="40" t="s">
        <v>24</v>
      </c>
      <c r="L33" s="40"/>
      <c r="M33" s="40"/>
      <c r="N33" s="40"/>
      <c r="O33" s="40" t="s">
        <v>25</v>
      </c>
      <c r="P33" s="40"/>
      <c r="Q33" s="40"/>
      <c r="R33" s="457" t="s">
        <v>26</v>
      </c>
      <c r="S33" s="457"/>
      <c r="T33" s="457"/>
      <c r="U33" s="458"/>
      <c r="V33" s="428"/>
      <c r="W33" s="429"/>
    </row>
    <row r="34" customFormat="false" ht="30" hidden="false" customHeight="true" outlineLevel="0" collapsed="false">
      <c r="A34" s="65" t="s">
        <v>74</v>
      </c>
      <c r="B34" s="461" t="s">
        <v>75</v>
      </c>
      <c r="C34" s="461"/>
      <c r="D34" s="461"/>
      <c r="E34" s="461"/>
      <c r="F34" s="461"/>
      <c r="G34" s="461"/>
      <c r="H34" s="461"/>
      <c r="I34" s="461"/>
      <c r="J34" s="461"/>
      <c r="K34" s="488" t="s">
        <v>76</v>
      </c>
      <c r="L34" s="488"/>
      <c r="M34" s="484" t="n">
        <v>100</v>
      </c>
      <c r="N34" s="463" t="n">
        <v>909481</v>
      </c>
      <c r="O34" s="75" t="n">
        <v>0.075</v>
      </c>
      <c r="P34" s="75"/>
      <c r="Q34" s="75"/>
      <c r="R34" s="195" t="s">
        <v>77</v>
      </c>
      <c r="S34" s="464" t="n">
        <f aca="false">ROUND(M34*O34,0)</f>
        <v>8</v>
      </c>
      <c r="T34" s="465" t="n">
        <v>909482</v>
      </c>
      <c r="U34" s="474"/>
      <c r="V34" s="428"/>
      <c r="W34" s="429"/>
    </row>
    <row r="35" customFormat="false" ht="17.9" hidden="false" customHeight="true" outlineLevel="0" collapsed="false">
      <c r="A35" s="65" t="s">
        <v>78</v>
      </c>
      <c r="B35" s="461" t="s">
        <v>79</v>
      </c>
      <c r="C35" s="461"/>
      <c r="D35" s="461"/>
      <c r="E35" s="461"/>
      <c r="F35" s="461"/>
      <c r="G35" s="461"/>
      <c r="H35" s="461"/>
      <c r="I35" s="461"/>
      <c r="J35" s="461"/>
      <c r="K35" s="481" t="s">
        <v>80</v>
      </c>
      <c r="L35" s="481"/>
      <c r="M35" s="484" t="n">
        <v>100</v>
      </c>
      <c r="N35" s="463" t="n">
        <v>909483</v>
      </c>
      <c r="O35" s="196" t="s">
        <v>30</v>
      </c>
      <c r="P35" s="196"/>
      <c r="Q35" s="196"/>
      <c r="R35" s="68" t="s">
        <v>81</v>
      </c>
      <c r="S35" s="464" t="e">
        <f aca="false">ROUND(M35*O35,0)</f>
        <v>#VALUE!</v>
      </c>
      <c r="T35" s="465" t="n">
        <v>909484</v>
      </c>
      <c r="U35" s="474"/>
      <c r="V35" s="428"/>
      <c r="W35" s="429"/>
    </row>
    <row r="36" customFormat="false" ht="15.75" hidden="false" customHeight="true" outlineLevel="0" collapsed="false">
      <c r="A36" s="71"/>
      <c r="B36" s="487" t="s">
        <v>82</v>
      </c>
      <c r="C36" s="487"/>
      <c r="D36" s="487"/>
      <c r="E36" s="487"/>
      <c r="F36" s="487"/>
      <c r="G36" s="487"/>
      <c r="H36" s="487"/>
      <c r="I36" s="487"/>
      <c r="J36" s="487"/>
      <c r="K36" s="40" t="s">
        <v>24</v>
      </c>
      <c r="L36" s="40"/>
      <c r="M36" s="40"/>
      <c r="N36" s="40"/>
      <c r="O36" s="40" t="s">
        <v>25</v>
      </c>
      <c r="P36" s="40"/>
      <c r="Q36" s="40"/>
      <c r="R36" s="457" t="s">
        <v>26</v>
      </c>
      <c r="S36" s="457"/>
      <c r="T36" s="457"/>
      <c r="U36" s="458"/>
      <c r="V36" s="428"/>
      <c r="W36" s="429"/>
    </row>
    <row r="37" customFormat="false" ht="17.9" hidden="false" customHeight="true" outlineLevel="0" collapsed="false">
      <c r="A37" s="76" t="s">
        <v>83</v>
      </c>
      <c r="B37" s="461" t="s">
        <v>84</v>
      </c>
      <c r="C37" s="461"/>
      <c r="D37" s="461"/>
      <c r="E37" s="461"/>
      <c r="F37" s="461"/>
      <c r="G37" s="461"/>
      <c r="H37" s="461"/>
      <c r="I37" s="461"/>
      <c r="J37" s="461"/>
      <c r="K37" s="267" t="s">
        <v>85</v>
      </c>
      <c r="L37" s="267"/>
      <c r="M37" s="489" t="n">
        <v>100</v>
      </c>
      <c r="N37" s="463" t="n">
        <v>910240</v>
      </c>
      <c r="O37" s="70" t="s">
        <v>1091</v>
      </c>
      <c r="P37" s="70"/>
      <c r="Q37" s="70"/>
      <c r="R37" s="197" t="s">
        <v>86</v>
      </c>
      <c r="S37" s="464" t="e">
        <f aca="false">ROUND(M37*O37,0)</f>
        <v>#VALUE!</v>
      </c>
      <c r="T37" s="465" t="n">
        <v>910241</v>
      </c>
      <c r="U37" s="474"/>
      <c r="V37" s="428"/>
      <c r="W37" s="429"/>
    </row>
    <row r="38" customFormat="false" ht="15.75" hidden="false" customHeight="true" outlineLevel="0" collapsed="false">
      <c r="A38" s="71"/>
      <c r="B38" s="487" t="s">
        <v>87</v>
      </c>
      <c r="C38" s="487"/>
      <c r="D38" s="487"/>
      <c r="E38" s="487"/>
      <c r="F38" s="487"/>
      <c r="G38" s="487"/>
      <c r="H38" s="487"/>
      <c r="I38" s="487"/>
      <c r="J38" s="487"/>
      <c r="K38" s="40" t="s">
        <v>24</v>
      </c>
      <c r="L38" s="40"/>
      <c r="M38" s="40"/>
      <c r="N38" s="40"/>
      <c r="O38" s="40" t="s">
        <v>25</v>
      </c>
      <c r="P38" s="40"/>
      <c r="Q38" s="40"/>
      <c r="R38" s="457" t="s">
        <v>26</v>
      </c>
      <c r="S38" s="457"/>
      <c r="T38" s="457"/>
      <c r="U38" s="458"/>
      <c r="V38" s="428"/>
      <c r="W38" s="429"/>
    </row>
    <row r="39" customFormat="false" ht="30" hidden="false" customHeight="true" outlineLevel="0" collapsed="false">
      <c r="A39" s="76" t="s">
        <v>88</v>
      </c>
      <c r="B39" s="469" t="s">
        <v>89</v>
      </c>
      <c r="C39" s="469"/>
      <c r="D39" s="469"/>
      <c r="E39" s="469"/>
      <c r="F39" s="469"/>
      <c r="G39" s="469"/>
      <c r="H39" s="469"/>
      <c r="I39" s="469"/>
      <c r="J39" s="469"/>
      <c r="K39" s="53" t="s">
        <v>90</v>
      </c>
      <c r="L39" s="53"/>
      <c r="M39" s="484" t="n">
        <v>100</v>
      </c>
      <c r="N39" s="490" t="n">
        <v>909127</v>
      </c>
      <c r="O39" s="491" t="s">
        <v>1092</v>
      </c>
      <c r="P39" s="491"/>
      <c r="Q39" s="491"/>
      <c r="R39" s="77" t="s">
        <v>92</v>
      </c>
      <c r="S39" s="464" t="n">
        <f aca="false">ROUND(M39*O39,0)</f>
        <v>75</v>
      </c>
      <c r="T39" s="470" t="n">
        <v>909128</v>
      </c>
      <c r="U39" s="474"/>
      <c r="V39" s="428"/>
      <c r="W39" s="429"/>
    </row>
    <row r="40" customFormat="false" ht="15.5" hidden="false" customHeight="false" outlineLevel="0" collapsed="false">
      <c r="A40" s="57"/>
      <c r="B40" s="471"/>
      <c r="C40" s="58"/>
      <c r="D40" s="58"/>
      <c r="E40" s="58"/>
      <c r="F40" s="58"/>
      <c r="G40" s="58"/>
      <c r="H40" s="58"/>
      <c r="I40" s="58"/>
      <c r="J40" s="59"/>
      <c r="K40" s="58"/>
      <c r="L40" s="58"/>
      <c r="M40" s="472"/>
      <c r="N40" s="58"/>
      <c r="O40" s="60"/>
      <c r="P40" s="60"/>
      <c r="Q40" s="58"/>
      <c r="R40" s="473"/>
      <c r="S40" s="58"/>
      <c r="T40" s="474"/>
    </row>
    <row r="41" customFormat="false" ht="15.75" hidden="false" customHeight="true" outlineLevel="0" collapsed="false">
      <c r="A41" s="34"/>
      <c r="B41" s="455" t="s">
        <v>93</v>
      </c>
      <c r="C41" s="455"/>
      <c r="D41" s="455"/>
      <c r="E41" s="455"/>
      <c r="F41" s="455"/>
      <c r="G41" s="455"/>
      <c r="H41" s="455"/>
      <c r="I41" s="455"/>
      <c r="J41" s="455"/>
      <c r="K41" s="455"/>
      <c r="L41" s="455"/>
      <c r="M41" s="455"/>
      <c r="N41" s="455"/>
      <c r="O41" s="455"/>
      <c r="P41" s="455"/>
      <c r="Q41" s="455"/>
      <c r="R41" s="455"/>
      <c r="S41" s="455"/>
      <c r="T41" s="455"/>
    </row>
    <row r="42" customFormat="false" ht="17.15" hidden="false" customHeight="true" outlineLevel="0" collapsed="false">
      <c r="A42" s="36"/>
      <c r="B42" s="476"/>
      <c r="C42" s="38"/>
      <c r="D42" s="80"/>
      <c r="E42" s="80"/>
      <c r="F42" s="80"/>
      <c r="G42" s="80"/>
      <c r="H42" s="80"/>
      <c r="I42" s="80"/>
      <c r="J42" s="81"/>
      <c r="K42" s="40" t="s">
        <v>24</v>
      </c>
      <c r="L42" s="40"/>
      <c r="M42" s="40"/>
      <c r="N42" s="40"/>
      <c r="O42" s="40" t="s">
        <v>25</v>
      </c>
      <c r="P42" s="40"/>
      <c r="Q42" s="40"/>
      <c r="R42" s="457" t="s">
        <v>26</v>
      </c>
      <c r="S42" s="457"/>
      <c r="T42" s="457"/>
      <c r="U42" s="458"/>
      <c r="V42" s="428"/>
      <c r="W42" s="429"/>
    </row>
    <row r="43" customFormat="false" ht="16.5" hidden="false" customHeight="true" outlineLevel="0" collapsed="false">
      <c r="A43" s="82" t="s">
        <v>94</v>
      </c>
      <c r="B43" s="469" t="s">
        <v>95</v>
      </c>
      <c r="C43" s="469"/>
      <c r="D43" s="469"/>
      <c r="E43" s="469"/>
      <c r="F43" s="469"/>
      <c r="G43" s="469"/>
      <c r="H43" s="469"/>
      <c r="I43" s="469"/>
      <c r="J43" s="469"/>
      <c r="K43" s="150" t="s">
        <v>96</v>
      </c>
      <c r="L43" s="150"/>
      <c r="M43" s="492" t="n">
        <v>100</v>
      </c>
      <c r="N43" s="493" t="n">
        <v>909485</v>
      </c>
      <c r="O43" s="494" t="s">
        <v>30</v>
      </c>
      <c r="P43" s="494"/>
      <c r="Q43" s="494"/>
      <c r="R43" s="150" t="s">
        <v>97</v>
      </c>
      <c r="S43" s="495" t="e">
        <f aca="false">ROUND(M43*O43,0)</f>
        <v>#VALUE!</v>
      </c>
      <c r="T43" s="470" t="n">
        <v>909486</v>
      </c>
      <c r="U43" s="474"/>
      <c r="V43" s="428"/>
      <c r="W43" s="429"/>
    </row>
    <row r="44" customFormat="false" ht="17" hidden="false" customHeight="false" outlineLevel="0" collapsed="false">
      <c r="A44" s="86"/>
      <c r="B44" s="496"/>
      <c r="C44" s="87"/>
      <c r="D44" s="87"/>
      <c r="E44" s="87"/>
      <c r="F44" s="87"/>
      <c r="G44" s="87"/>
      <c r="H44" s="87"/>
      <c r="I44" s="87"/>
      <c r="J44" s="88"/>
      <c r="K44" s="87"/>
      <c r="L44" s="87"/>
      <c r="M44" s="436"/>
      <c r="N44" s="87"/>
      <c r="O44" s="89"/>
      <c r="P44" s="89"/>
      <c r="Q44" s="87"/>
      <c r="R44" s="90"/>
      <c r="S44" s="90"/>
      <c r="T44" s="474"/>
    </row>
    <row r="45" customFormat="false" ht="15.75" hidden="false" customHeight="true" outlineLevel="0" collapsed="false">
      <c r="A45" s="34"/>
      <c r="B45" s="497" t="s">
        <v>98</v>
      </c>
      <c r="C45" s="497"/>
      <c r="D45" s="497"/>
      <c r="E45" s="497"/>
      <c r="F45" s="497"/>
      <c r="G45" s="497"/>
      <c r="H45" s="497"/>
      <c r="I45" s="497"/>
      <c r="J45" s="497"/>
      <c r="K45" s="498" t="s">
        <v>24</v>
      </c>
      <c r="L45" s="498"/>
      <c r="M45" s="498"/>
      <c r="N45" s="498"/>
      <c r="O45" s="498" t="s">
        <v>25</v>
      </c>
      <c r="P45" s="498"/>
      <c r="Q45" s="498"/>
      <c r="R45" s="499" t="s">
        <v>26</v>
      </c>
      <c r="S45" s="499"/>
      <c r="T45" s="499"/>
    </row>
    <row r="46" customFormat="false" ht="17.15" hidden="false" customHeight="true" outlineLevel="0" collapsed="false">
      <c r="A46" s="36"/>
      <c r="B46" s="476"/>
      <c r="C46" s="64"/>
      <c r="D46" s="64"/>
      <c r="E46" s="64"/>
      <c r="F46" s="64"/>
      <c r="G46" s="64"/>
      <c r="H46" s="64"/>
      <c r="I46" s="64"/>
      <c r="J46" s="64"/>
      <c r="K46" s="40" t="s">
        <v>1089</v>
      </c>
      <c r="L46" s="40"/>
      <c r="M46" s="500" t="s">
        <v>24</v>
      </c>
      <c r="N46" s="460" t="s">
        <v>1090</v>
      </c>
      <c r="O46" s="40" t="s">
        <v>1089</v>
      </c>
      <c r="P46" s="40" t="s">
        <v>1090</v>
      </c>
      <c r="Q46" s="40" t="s">
        <v>25</v>
      </c>
      <c r="R46" s="40" t="s">
        <v>1089</v>
      </c>
      <c r="S46" s="40" t="s">
        <v>26</v>
      </c>
      <c r="T46" s="41" t="s">
        <v>1090</v>
      </c>
      <c r="W46" s="429"/>
    </row>
    <row r="47" customFormat="false" ht="17.9" hidden="false" customHeight="true" outlineLevel="0" collapsed="false">
      <c r="A47" s="65" t="s">
        <v>99</v>
      </c>
      <c r="B47" s="477"/>
      <c r="C47" s="91"/>
      <c r="D47" s="91"/>
      <c r="E47" s="91"/>
      <c r="F47" s="91"/>
      <c r="G47" s="91"/>
      <c r="H47" s="91"/>
      <c r="I47" s="91"/>
      <c r="J47" s="91"/>
      <c r="K47" s="68" t="s">
        <v>100</v>
      </c>
      <c r="L47" s="68"/>
      <c r="M47" s="501" t="n">
        <v>100</v>
      </c>
      <c r="N47" s="463" t="n">
        <v>909487</v>
      </c>
      <c r="O47" s="502" t="s">
        <v>101</v>
      </c>
      <c r="P47" s="503" t="n">
        <v>0.1</v>
      </c>
      <c r="Q47" s="504" t="n">
        <v>909488</v>
      </c>
      <c r="R47" s="505" t="s">
        <v>102</v>
      </c>
      <c r="S47" s="464" t="n">
        <f aca="false">ROUND(M47*P47,0)</f>
        <v>10</v>
      </c>
      <c r="T47" s="483" t="n">
        <v>909489</v>
      </c>
      <c r="W47" s="429"/>
    </row>
    <row r="48" customFormat="false" ht="17.9" hidden="false" customHeight="true" outlineLevel="0" collapsed="false">
      <c r="A48" s="65" t="s">
        <v>103</v>
      </c>
      <c r="B48" s="477"/>
      <c r="C48" s="95"/>
      <c r="D48" s="95"/>
      <c r="E48" s="95"/>
      <c r="F48" s="95"/>
      <c r="G48" s="95"/>
      <c r="H48" s="95"/>
      <c r="I48" s="95"/>
      <c r="J48" s="95"/>
      <c r="K48" s="96" t="s">
        <v>104</v>
      </c>
      <c r="L48" s="96"/>
      <c r="M48" s="96"/>
      <c r="N48" s="96"/>
      <c r="O48" s="506" t="s">
        <v>105</v>
      </c>
      <c r="P48" s="506"/>
      <c r="Q48" s="506"/>
      <c r="R48" s="98" t="s">
        <v>106</v>
      </c>
      <c r="S48" s="98"/>
      <c r="T48" s="98"/>
      <c r="W48" s="429"/>
    </row>
    <row r="49" customFormat="false" ht="17.9" hidden="false" customHeight="true" outlineLevel="0" collapsed="false">
      <c r="A49" s="76" t="s">
        <v>107</v>
      </c>
      <c r="B49" s="507"/>
      <c r="C49" s="91"/>
      <c r="D49" s="91"/>
      <c r="E49" s="91"/>
      <c r="F49" s="91"/>
      <c r="G49" s="91"/>
      <c r="H49" s="91"/>
      <c r="I49" s="91"/>
      <c r="J49" s="91"/>
      <c r="K49" s="68" t="s">
        <v>100</v>
      </c>
      <c r="L49" s="68"/>
      <c r="M49" s="501" t="n">
        <v>100</v>
      </c>
      <c r="N49" s="463" t="n">
        <v>909487</v>
      </c>
      <c r="O49" s="502" t="s">
        <v>101</v>
      </c>
      <c r="P49" s="508" t="n">
        <v>0.075</v>
      </c>
      <c r="Q49" s="276" t="n">
        <v>909488</v>
      </c>
      <c r="R49" s="277" t="s">
        <v>102</v>
      </c>
      <c r="S49" s="464" t="n">
        <f aca="false">ROUND(M49*P49,0)</f>
        <v>8</v>
      </c>
      <c r="T49" s="483" t="n">
        <v>909489</v>
      </c>
      <c r="W49" s="429"/>
    </row>
    <row r="50" customFormat="false" ht="16.5" hidden="false" customHeight="true" outlineLevel="0" collapsed="false">
      <c r="A50" s="82" t="s">
        <v>108</v>
      </c>
      <c r="B50" s="509" t="s">
        <v>109</v>
      </c>
      <c r="C50" s="509"/>
      <c r="D50" s="509"/>
      <c r="E50" s="509"/>
      <c r="F50" s="509"/>
      <c r="G50" s="509"/>
      <c r="H50" s="509"/>
      <c r="I50" s="509"/>
      <c r="J50" s="509"/>
      <c r="K50" s="53" t="s">
        <v>110</v>
      </c>
      <c r="L50" s="53"/>
      <c r="M50" s="495" t="n">
        <f aca="false">SUM(M47+M48+M49)</f>
        <v>200</v>
      </c>
      <c r="N50" s="510" t="n">
        <v>909490</v>
      </c>
      <c r="O50" s="511" t="s">
        <v>111</v>
      </c>
      <c r="P50" s="511" t="s">
        <v>111</v>
      </c>
      <c r="Q50" s="511"/>
      <c r="R50" s="53" t="s">
        <v>112</v>
      </c>
      <c r="S50" s="495" t="n">
        <f aca="false">SUM(S47+S48+S49)</f>
        <v>18</v>
      </c>
      <c r="T50" s="512" t="n">
        <v>909491</v>
      </c>
      <c r="W50" s="429"/>
    </row>
    <row r="51" customFormat="false" ht="15.5" hidden="false" customHeight="false" outlineLevel="0" collapsed="false">
      <c r="A51" s="86"/>
      <c r="B51" s="496"/>
      <c r="C51" s="87"/>
      <c r="D51" s="87"/>
      <c r="E51" s="87"/>
      <c r="F51" s="87"/>
      <c r="G51" s="87"/>
      <c r="H51" s="87"/>
      <c r="I51" s="87"/>
      <c r="J51" s="87"/>
      <c r="K51" s="314"/>
      <c r="L51" s="314"/>
      <c r="M51" s="513"/>
      <c r="N51" s="87"/>
      <c r="O51" s="514"/>
      <c r="P51" s="87"/>
      <c r="Q51" s="314"/>
      <c r="R51" s="87"/>
      <c r="S51" s="87"/>
      <c r="T51" s="474"/>
    </row>
    <row r="52" s="427" customFormat="true" ht="6.75" hidden="false" customHeight="true" outlineLevel="0" collapsed="false">
      <c r="A52" s="437"/>
      <c r="B52" s="438"/>
      <c r="C52" s="439"/>
      <c r="D52" s="439"/>
      <c r="E52" s="439"/>
      <c r="F52" s="439"/>
      <c r="G52" s="439"/>
      <c r="H52" s="439"/>
      <c r="I52" s="439"/>
      <c r="J52" s="439"/>
      <c r="K52" s="439"/>
      <c r="L52" s="439"/>
      <c r="M52" s="440"/>
      <c r="N52" s="439"/>
      <c r="O52" s="439"/>
      <c r="P52" s="439"/>
      <c r="Q52" s="16"/>
      <c r="R52" s="441"/>
      <c r="S52" s="441"/>
      <c r="T52" s="441"/>
      <c r="U52" s="441"/>
      <c r="V52" s="441"/>
      <c r="W52" s="441"/>
      <c r="X52" s="442"/>
    </row>
    <row r="53" s="427" customFormat="true" ht="17.25" hidden="false" customHeight="true" outlineLevel="0" collapsed="false">
      <c r="A53" s="443"/>
      <c r="B53" s="444"/>
      <c r="C53" s="445"/>
      <c r="D53" s="446" t="s">
        <v>113</v>
      </c>
      <c r="E53" s="446"/>
      <c r="F53" s="446"/>
      <c r="G53" s="446"/>
      <c r="H53" s="446"/>
      <c r="I53" s="446"/>
      <c r="J53" s="446"/>
      <c r="K53" s="446"/>
      <c r="L53" s="446"/>
      <c r="M53" s="446"/>
      <c r="N53" s="446"/>
      <c r="O53" s="446"/>
      <c r="P53" s="446"/>
      <c r="Q53" s="22"/>
      <c r="R53" s="447"/>
      <c r="S53" s="447"/>
      <c r="T53" s="447"/>
      <c r="U53" s="447"/>
      <c r="V53" s="447"/>
      <c r="W53" s="447"/>
      <c r="X53" s="448"/>
    </row>
    <row r="54" customFormat="false" ht="6.75" hidden="false" customHeight="true" outlineLevel="0" collapsed="false">
      <c r="A54" s="449"/>
      <c r="B54" s="450"/>
      <c r="C54" s="451"/>
      <c r="D54" s="451"/>
      <c r="E54" s="451"/>
      <c r="F54" s="451"/>
      <c r="G54" s="451"/>
      <c r="H54" s="451"/>
      <c r="I54" s="451"/>
      <c r="J54" s="451"/>
      <c r="K54" s="451"/>
      <c r="L54" s="451"/>
      <c r="M54" s="452"/>
      <c r="N54" s="451"/>
      <c r="O54" s="451"/>
      <c r="P54" s="451"/>
      <c r="Q54" s="451"/>
      <c r="R54" s="451"/>
      <c r="S54" s="451"/>
      <c r="T54" s="451"/>
      <c r="U54" s="451"/>
      <c r="V54" s="451"/>
      <c r="W54" s="451"/>
      <c r="X54" s="453"/>
    </row>
    <row r="55" customFormat="false" ht="15.5" hidden="false" customHeight="false" outlineLevel="0" collapsed="false">
      <c r="A55" s="430"/>
      <c r="B55" s="431"/>
      <c r="C55" s="430"/>
      <c r="D55" s="430"/>
      <c r="E55" s="430"/>
      <c r="F55" s="430"/>
      <c r="G55" s="430"/>
      <c r="H55" s="430"/>
      <c r="I55" s="430"/>
      <c r="J55" s="430"/>
      <c r="K55" s="430"/>
      <c r="L55" s="430"/>
      <c r="M55" s="434"/>
      <c r="N55" s="430"/>
      <c r="O55" s="430"/>
      <c r="P55" s="430"/>
      <c r="Q55" s="430"/>
      <c r="R55" s="430"/>
      <c r="S55" s="429"/>
    </row>
    <row r="56" customFormat="false" ht="15.75" hidden="false" customHeight="true" outlineLevel="0" collapsed="false">
      <c r="A56" s="61"/>
      <c r="B56" s="35" t="s">
        <v>114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Z56" s="427"/>
      <c r="AA56" s="427"/>
      <c r="AB56" s="427"/>
      <c r="AC56" s="427"/>
    </row>
    <row r="57" customFormat="false" ht="15.75" hidden="false" customHeight="true" outlineLevel="0" collapsed="false">
      <c r="A57" s="109"/>
      <c r="B57" s="62" t="s">
        <v>115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Z57" s="427"/>
      <c r="AA57" s="427"/>
      <c r="AB57" s="427"/>
      <c r="AC57" s="427"/>
    </row>
    <row r="58" customFormat="false" ht="17.9" hidden="false" customHeight="true" outlineLevel="0" collapsed="false">
      <c r="A58" s="36"/>
      <c r="B58" s="111"/>
      <c r="C58" s="515" t="s">
        <v>116</v>
      </c>
      <c r="D58" s="515"/>
      <c r="E58" s="515"/>
      <c r="F58" s="515"/>
      <c r="G58" s="515"/>
      <c r="H58" s="515"/>
      <c r="I58" s="515"/>
      <c r="J58" s="515"/>
      <c r="K58" s="515"/>
      <c r="L58" s="515"/>
      <c r="M58" s="515"/>
      <c r="N58" s="515"/>
      <c r="O58" s="515"/>
      <c r="P58" s="515"/>
      <c r="Q58" s="515"/>
      <c r="R58" s="515"/>
      <c r="S58" s="246" t="s">
        <v>25</v>
      </c>
      <c r="T58" s="246"/>
      <c r="U58" s="246"/>
      <c r="V58" s="516" t="s">
        <v>117</v>
      </c>
      <c r="W58" s="516"/>
      <c r="X58" s="516"/>
      <c r="Y58" s="517"/>
      <c r="Z58" s="428"/>
      <c r="AA58" s="427"/>
      <c r="AB58" s="427"/>
      <c r="AC58" s="427"/>
    </row>
    <row r="59" customFormat="false" ht="19.5" hidden="false" customHeight="true" outlineLevel="0" collapsed="false">
      <c r="A59" s="115"/>
      <c r="B59" s="111"/>
      <c r="C59" s="116" t="s">
        <v>118</v>
      </c>
      <c r="D59" s="116"/>
      <c r="E59" s="116"/>
      <c r="F59" s="116"/>
      <c r="G59" s="116"/>
      <c r="H59" s="116"/>
      <c r="I59" s="116" t="s">
        <v>119</v>
      </c>
      <c r="J59" s="116"/>
      <c r="K59" s="116"/>
      <c r="L59" s="116" t="s">
        <v>120</v>
      </c>
      <c r="M59" s="116"/>
      <c r="N59" s="116"/>
      <c r="O59" s="116" t="s">
        <v>121</v>
      </c>
      <c r="P59" s="116"/>
      <c r="Q59" s="116"/>
      <c r="R59" s="116"/>
      <c r="S59" s="40"/>
      <c r="T59" s="40"/>
      <c r="U59" s="40"/>
      <c r="V59" s="41"/>
      <c r="W59" s="41"/>
      <c r="X59" s="41"/>
      <c r="Y59" s="429"/>
      <c r="Z59" s="428"/>
      <c r="AA59" s="428"/>
      <c r="AB59" s="428"/>
      <c r="AC59" s="427"/>
    </row>
    <row r="60" customFormat="false" ht="47.25" hidden="false" customHeight="true" outlineLevel="0" collapsed="false">
      <c r="A60" s="117"/>
      <c r="B60" s="111"/>
      <c r="C60" s="116" t="s">
        <v>122</v>
      </c>
      <c r="D60" s="116"/>
      <c r="E60" s="116"/>
      <c r="F60" s="116" t="s">
        <v>123</v>
      </c>
      <c r="G60" s="116" t="s">
        <v>123</v>
      </c>
      <c r="H60" s="116" t="s">
        <v>123</v>
      </c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40"/>
      <c r="T60" s="40"/>
      <c r="U60" s="40"/>
      <c r="V60" s="41"/>
      <c r="W60" s="41"/>
      <c r="X60" s="41"/>
      <c r="Y60" s="429"/>
      <c r="Z60" s="428"/>
      <c r="AA60" s="428"/>
      <c r="AB60" s="428"/>
      <c r="AC60" s="427"/>
    </row>
    <row r="61" customFormat="false" ht="30" hidden="false" customHeight="true" outlineLevel="0" collapsed="false">
      <c r="A61" s="118" t="s">
        <v>124</v>
      </c>
      <c r="B61" s="119" t="s">
        <v>125</v>
      </c>
      <c r="C61" s="518" t="s">
        <v>126</v>
      </c>
      <c r="D61" s="519" t="n">
        <v>10000</v>
      </c>
      <c r="E61" s="520" t="n">
        <v>909492</v>
      </c>
      <c r="F61" s="521" t="s">
        <v>127</v>
      </c>
      <c r="G61" s="519" t="n">
        <v>100</v>
      </c>
      <c r="H61" s="520" t="n">
        <v>909493</v>
      </c>
      <c r="I61" s="521" t="s">
        <v>128</v>
      </c>
      <c r="J61" s="519" t="n">
        <v>100</v>
      </c>
      <c r="K61" s="520" t="n">
        <v>909494</v>
      </c>
      <c r="L61" s="521" t="s">
        <v>129</v>
      </c>
      <c r="M61" s="519" t="n">
        <v>1000</v>
      </c>
      <c r="N61" s="522" t="n">
        <v>909495</v>
      </c>
      <c r="O61" s="521" t="s">
        <v>130</v>
      </c>
      <c r="P61" s="521"/>
      <c r="Q61" s="523" t="n">
        <f aca="false">MAX(0,(D61+G61)-(J61+M61))</f>
        <v>9000</v>
      </c>
      <c r="R61" s="524" t="n">
        <v>909496</v>
      </c>
      <c r="S61" s="124" t="n">
        <v>0.265</v>
      </c>
      <c r="T61" s="124"/>
      <c r="U61" s="226" t="s">
        <v>1093</v>
      </c>
      <c r="V61" s="525" t="s">
        <v>132</v>
      </c>
      <c r="W61" s="526" t="n">
        <f aca="false">ROUND(Q61*U61,0)</f>
        <v>2250</v>
      </c>
      <c r="X61" s="527" t="n">
        <v>909497</v>
      </c>
      <c r="Y61" s="429"/>
      <c r="Z61" s="428"/>
      <c r="AA61" s="428"/>
      <c r="AB61" s="458"/>
      <c r="AC61" s="428"/>
      <c r="AD61" s="429"/>
    </row>
    <row r="62" customFormat="false" ht="22.75" hidden="false" customHeight="true" outlineLevel="0" collapsed="false">
      <c r="D62" s="468"/>
      <c r="G62" s="468"/>
      <c r="J62" s="468"/>
      <c r="M62" s="468"/>
      <c r="N62" s="426"/>
      <c r="Q62" s="468"/>
      <c r="W62" s="528"/>
      <c r="X62" s="528"/>
      <c r="Z62" s="427"/>
      <c r="AA62" s="427"/>
      <c r="AB62" s="427"/>
      <c r="AC62" s="427"/>
    </row>
    <row r="63" customFormat="false" ht="15.75" hidden="false" customHeight="true" outlineLevel="0" collapsed="false">
      <c r="A63" s="118" t="n">
        <v>1</v>
      </c>
      <c r="B63" s="127" t="s">
        <v>133</v>
      </c>
      <c r="C63" s="269" t="s">
        <v>134</v>
      </c>
      <c r="D63" s="519" t="n">
        <v>10000</v>
      </c>
      <c r="E63" s="520" t="n">
        <v>909504</v>
      </c>
      <c r="F63" s="521" t="s">
        <v>135</v>
      </c>
      <c r="G63" s="519" t="n">
        <v>100</v>
      </c>
      <c r="H63" s="520" t="n">
        <v>909505</v>
      </c>
      <c r="I63" s="521" t="s">
        <v>136</v>
      </c>
      <c r="J63" s="519" t="n">
        <v>500</v>
      </c>
      <c r="K63" s="520" t="n">
        <v>909506</v>
      </c>
      <c r="L63" s="521" t="s">
        <v>137</v>
      </c>
      <c r="M63" s="519" t="n">
        <v>800</v>
      </c>
      <c r="N63" s="522" t="n">
        <v>909507</v>
      </c>
      <c r="O63" s="521" t="s">
        <v>138</v>
      </c>
      <c r="P63" s="521"/>
      <c r="Q63" s="523" t="n">
        <f aca="false">MAX(0,(D63+G63)-(J63+M63))</f>
        <v>8800</v>
      </c>
      <c r="R63" s="524" t="n">
        <v>909508</v>
      </c>
      <c r="S63" s="529" t="s">
        <v>139</v>
      </c>
      <c r="T63" s="530" t="n">
        <v>0.2</v>
      </c>
      <c r="U63" s="531" t="n">
        <v>909509</v>
      </c>
      <c r="V63" s="525" t="s">
        <v>140</v>
      </c>
      <c r="W63" s="526" t="n">
        <f aca="false">ROUND(Q63*T63,0)</f>
        <v>1760</v>
      </c>
      <c r="X63" s="527" t="n">
        <v>909510</v>
      </c>
      <c r="Y63" s="429"/>
      <c r="Z63" s="428"/>
      <c r="AA63" s="428"/>
      <c r="AB63" s="458"/>
      <c r="AC63" s="428"/>
      <c r="AD63" s="429"/>
    </row>
    <row r="64" customFormat="false" ht="15.75" hidden="false" customHeight="true" outlineLevel="0" collapsed="false">
      <c r="A64" s="118" t="s">
        <v>141</v>
      </c>
      <c r="B64" s="127"/>
      <c r="C64" s="532" t="s">
        <v>142</v>
      </c>
      <c r="D64" s="532"/>
      <c r="E64" s="532"/>
      <c r="F64" s="532" t="s">
        <v>142</v>
      </c>
      <c r="G64" s="532"/>
      <c r="H64" s="532"/>
      <c r="I64" s="532" t="s">
        <v>142</v>
      </c>
      <c r="J64" s="532"/>
      <c r="K64" s="532"/>
      <c r="L64" s="532" t="s">
        <v>142</v>
      </c>
      <c r="M64" s="532"/>
      <c r="N64" s="532"/>
      <c r="O64" s="532" t="s">
        <v>142</v>
      </c>
      <c r="P64" s="532"/>
      <c r="Q64" s="532"/>
      <c r="R64" s="532"/>
      <c r="S64" s="532" t="s">
        <v>142</v>
      </c>
      <c r="T64" s="532"/>
      <c r="U64" s="532"/>
      <c r="V64" s="532" t="s">
        <v>142</v>
      </c>
      <c r="W64" s="532"/>
      <c r="X64" s="533"/>
      <c r="Y64" s="429"/>
      <c r="Z64" s="428"/>
      <c r="AA64" s="428"/>
      <c r="AB64" s="534"/>
      <c r="AC64" s="428"/>
      <c r="AD64" s="429"/>
    </row>
    <row r="65" customFormat="false" ht="17.15" hidden="false" customHeight="true" outlineLevel="0" collapsed="false">
      <c r="A65" s="118" t="n">
        <v>99</v>
      </c>
      <c r="B65" s="127"/>
      <c r="C65" s="518" t="s">
        <v>143</v>
      </c>
      <c r="D65" s="519" t="n">
        <v>10000</v>
      </c>
      <c r="E65" s="520" t="n">
        <v>909504</v>
      </c>
      <c r="F65" s="521" t="s">
        <v>144</v>
      </c>
      <c r="G65" s="519" t="n">
        <v>100</v>
      </c>
      <c r="H65" s="520" t="n">
        <v>909505</v>
      </c>
      <c r="I65" s="521" t="s">
        <v>136</v>
      </c>
      <c r="J65" s="519" t="n">
        <v>200</v>
      </c>
      <c r="K65" s="520" t="n">
        <v>909506</v>
      </c>
      <c r="L65" s="521" t="s">
        <v>137</v>
      </c>
      <c r="M65" s="519" t="n">
        <v>600</v>
      </c>
      <c r="N65" s="522" t="n">
        <v>909507</v>
      </c>
      <c r="O65" s="521" t="s">
        <v>145</v>
      </c>
      <c r="P65" s="521"/>
      <c r="Q65" s="523" t="n">
        <f aca="false">MAX(0,(D65+G65)-(J65+M65))</f>
        <v>9300</v>
      </c>
      <c r="R65" s="524" t="n">
        <v>909508</v>
      </c>
      <c r="S65" s="529" t="s">
        <v>139</v>
      </c>
      <c r="T65" s="530" t="n">
        <v>0.15</v>
      </c>
      <c r="U65" s="520" t="n">
        <v>909509</v>
      </c>
      <c r="V65" s="525" t="s">
        <v>140</v>
      </c>
      <c r="W65" s="526" t="n">
        <f aca="false">ROUND(Q65*T65,0)</f>
        <v>1395</v>
      </c>
      <c r="X65" s="527" t="n">
        <v>909510</v>
      </c>
      <c r="Y65" s="429"/>
      <c r="Z65" s="428"/>
      <c r="AA65" s="428"/>
      <c r="AB65" s="458"/>
      <c r="AC65" s="428"/>
      <c r="AD65" s="429"/>
    </row>
    <row r="66" s="429" customFormat="true" ht="33.75" hidden="false" customHeight="true" outlineLevel="0" collapsed="false">
      <c r="B66" s="127"/>
      <c r="M66" s="426"/>
      <c r="Q66" s="480"/>
      <c r="W66" s="535"/>
      <c r="X66" s="535"/>
      <c r="Z66" s="428"/>
      <c r="AA66" s="428"/>
      <c r="AB66" s="428"/>
      <c r="AC66" s="428"/>
    </row>
    <row r="67" customFormat="false" ht="17.9" hidden="false" customHeight="true" outlineLevel="0" collapsed="false">
      <c r="A67" s="118" t="s">
        <v>146</v>
      </c>
      <c r="B67" s="127"/>
      <c r="C67" s="536" t="s">
        <v>147</v>
      </c>
      <c r="D67" s="536"/>
      <c r="E67" s="536"/>
      <c r="F67" s="536"/>
      <c r="G67" s="536"/>
      <c r="H67" s="536"/>
      <c r="I67" s="536"/>
      <c r="J67" s="536"/>
      <c r="K67" s="536"/>
      <c r="L67" s="536"/>
      <c r="M67" s="536"/>
      <c r="N67" s="536"/>
      <c r="O67" s="537" t="s">
        <v>148</v>
      </c>
      <c r="P67" s="537"/>
      <c r="Q67" s="523" t="n">
        <f aca="false">SUM(Q63+Q64+Q65)</f>
        <v>18100</v>
      </c>
      <c r="R67" s="538" t="n">
        <v>909511</v>
      </c>
      <c r="S67" s="539"/>
      <c r="T67" s="539"/>
      <c r="U67" s="539"/>
      <c r="V67" s="540" t="s">
        <v>149</v>
      </c>
      <c r="W67" s="523" t="n">
        <f aca="false">SUM(W63+W64+W65)</f>
        <v>3155</v>
      </c>
      <c r="X67" s="527" t="n">
        <v>909512</v>
      </c>
      <c r="Y67" s="429"/>
      <c r="Z67" s="429"/>
    </row>
    <row r="68" s="548" customFormat="true" ht="17.9" hidden="false" customHeight="true" outlineLevel="0" collapsed="false">
      <c r="A68" s="541"/>
      <c r="B68" s="542"/>
      <c r="C68" s="543"/>
      <c r="D68" s="544"/>
      <c r="E68" s="544"/>
      <c r="F68" s="544"/>
      <c r="G68" s="544"/>
      <c r="H68" s="544"/>
      <c r="I68" s="544"/>
      <c r="J68" s="544"/>
      <c r="K68" s="544"/>
      <c r="L68" s="545"/>
      <c r="M68" s="546"/>
      <c r="N68" s="545"/>
      <c r="O68" s="341"/>
      <c r="P68" s="545"/>
      <c r="Q68" s="543"/>
      <c r="R68" s="541"/>
      <c r="S68" s="547"/>
      <c r="T68" s="545"/>
      <c r="U68" s="545"/>
      <c r="V68" s="545"/>
      <c r="W68" s="545"/>
      <c r="X68" s="545"/>
      <c r="Y68" s="545"/>
      <c r="Z68" s="545"/>
    </row>
    <row r="69" customFormat="false" ht="15.75" hidden="false" customHeight="true" outlineLevel="0" collapsed="false">
      <c r="A69" s="136"/>
      <c r="B69" s="35" t="s">
        <v>150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</row>
    <row r="70" customFormat="false" ht="17.9" hidden="false" customHeight="true" outlineLevel="0" collapsed="false">
      <c r="A70" s="36"/>
      <c r="B70" s="111"/>
      <c r="C70" s="549" t="s">
        <v>116</v>
      </c>
      <c r="D70" s="549"/>
      <c r="E70" s="549"/>
      <c r="F70" s="549"/>
      <c r="G70" s="549"/>
      <c r="H70" s="549"/>
      <c r="I70" s="549"/>
      <c r="J70" s="549"/>
      <c r="K70" s="549"/>
      <c r="L70" s="549"/>
      <c r="M70" s="549"/>
      <c r="N70" s="549"/>
      <c r="O70" s="549"/>
      <c r="P70" s="549"/>
      <c r="Q70" s="549"/>
      <c r="R70" s="549"/>
      <c r="S70" s="246" t="s">
        <v>25</v>
      </c>
      <c r="T70" s="246"/>
      <c r="U70" s="246"/>
      <c r="V70" s="516" t="s">
        <v>117</v>
      </c>
      <c r="W70" s="516"/>
      <c r="X70" s="516"/>
    </row>
    <row r="71" customFormat="false" ht="19.5" hidden="false" customHeight="true" outlineLevel="0" collapsed="false">
      <c r="A71" s="115"/>
      <c r="B71" s="111"/>
      <c r="C71" s="116" t="s">
        <v>118</v>
      </c>
      <c r="D71" s="116"/>
      <c r="E71" s="116"/>
      <c r="F71" s="116" t="s">
        <v>123</v>
      </c>
      <c r="G71" s="116"/>
      <c r="H71" s="116"/>
      <c r="I71" s="116" t="s">
        <v>119</v>
      </c>
      <c r="J71" s="116"/>
      <c r="K71" s="116"/>
      <c r="L71" s="116" t="s">
        <v>120</v>
      </c>
      <c r="M71" s="116"/>
      <c r="N71" s="116"/>
      <c r="O71" s="116" t="s">
        <v>121</v>
      </c>
      <c r="P71" s="116"/>
      <c r="Q71" s="116"/>
      <c r="R71" s="116"/>
      <c r="S71" s="40"/>
      <c r="T71" s="40"/>
      <c r="U71" s="40"/>
      <c r="V71" s="41"/>
      <c r="W71" s="41"/>
      <c r="X71" s="41"/>
      <c r="Y71" s="429"/>
      <c r="Z71" s="458"/>
      <c r="AA71" s="428"/>
      <c r="AB71" s="429"/>
    </row>
    <row r="72" customFormat="false" ht="47.25" hidden="false" customHeight="true" outlineLevel="0" collapsed="false">
      <c r="A72" s="117"/>
      <c r="B72" s="111"/>
      <c r="C72" s="116" t="s">
        <v>122</v>
      </c>
      <c r="D72" s="116"/>
      <c r="E72" s="116"/>
      <c r="F72" s="116" t="s">
        <v>123</v>
      </c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40"/>
      <c r="T72" s="40"/>
      <c r="U72" s="40"/>
      <c r="V72" s="41"/>
      <c r="W72" s="41"/>
      <c r="X72" s="41"/>
      <c r="Y72" s="429"/>
      <c r="Z72" s="458"/>
      <c r="AA72" s="428"/>
      <c r="AB72" s="429"/>
    </row>
    <row r="73" customFormat="false" ht="30" hidden="false" customHeight="true" outlineLevel="0" collapsed="false">
      <c r="A73" s="118" t="s">
        <v>151</v>
      </c>
      <c r="B73" s="119" t="s">
        <v>125</v>
      </c>
      <c r="C73" s="521" t="s">
        <v>152</v>
      </c>
      <c r="D73" s="519" t="n">
        <v>2000</v>
      </c>
      <c r="E73" s="520" t="n">
        <v>909498</v>
      </c>
      <c r="F73" s="521" t="s">
        <v>153</v>
      </c>
      <c r="G73" s="519" t="n">
        <v>1000</v>
      </c>
      <c r="H73" s="520" t="n">
        <v>909499</v>
      </c>
      <c r="I73" s="521" t="s">
        <v>154</v>
      </c>
      <c r="J73" s="519" t="n">
        <v>1000</v>
      </c>
      <c r="K73" s="520" t="n">
        <v>909500</v>
      </c>
      <c r="L73" s="521" t="s">
        <v>155</v>
      </c>
      <c r="M73" s="519" t="n">
        <v>1000</v>
      </c>
      <c r="N73" s="522" t="n">
        <v>909501</v>
      </c>
      <c r="O73" s="521" t="s">
        <v>156</v>
      </c>
      <c r="P73" s="521"/>
      <c r="Q73" s="523" t="n">
        <f aca="false">MAX(0,(D73+G73)-(J73+M73))</f>
        <v>1000</v>
      </c>
      <c r="R73" s="524" t="n">
        <v>909502</v>
      </c>
      <c r="S73" s="196" t="s">
        <v>30</v>
      </c>
      <c r="T73" s="196"/>
      <c r="U73" s="196"/>
      <c r="V73" s="525" t="s">
        <v>157</v>
      </c>
      <c r="W73" s="526" t="e">
        <f aca="false">ROUND(Q73*S73,0)</f>
        <v>#VALUE!</v>
      </c>
      <c r="X73" s="527" t="n">
        <v>909503</v>
      </c>
      <c r="Y73" s="429"/>
      <c r="Z73" s="458"/>
      <c r="AA73" s="428"/>
      <c r="AB73" s="429"/>
    </row>
    <row r="74" customFormat="false" ht="21" hidden="false" customHeight="true" outlineLevel="0" collapsed="false">
      <c r="D74" s="468"/>
      <c r="G74" s="468"/>
      <c r="J74" s="468"/>
      <c r="M74" s="468"/>
      <c r="N74" s="426"/>
      <c r="Q74" s="468"/>
      <c r="W74" s="550"/>
      <c r="X74" s="551"/>
    </row>
    <row r="75" customFormat="false" ht="15.75" hidden="false" customHeight="true" outlineLevel="0" collapsed="false">
      <c r="A75" s="118" t="n">
        <v>1</v>
      </c>
      <c r="B75" s="127" t="s">
        <v>133</v>
      </c>
      <c r="C75" s="521" t="s">
        <v>158</v>
      </c>
      <c r="D75" s="519" t="n">
        <v>2000</v>
      </c>
      <c r="E75" s="520" t="n">
        <v>909535</v>
      </c>
      <c r="F75" s="521" t="s">
        <v>159</v>
      </c>
      <c r="G75" s="519" t="n">
        <v>800</v>
      </c>
      <c r="H75" s="520" t="n">
        <v>909536</v>
      </c>
      <c r="I75" s="521" t="s">
        <v>160</v>
      </c>
      <c r="J75" s="519" t="n">
        <v>1000</v>
      </c>
      <c r="K75" s="520" t="n">
        <v>909537</v>
      </c>
      <c r="L75" s="521" t="s">
        <v>161</v>
      </c>
      <c r="M75" s="519" t="n">
        <v>900</v>
      </c>
      <c r="N75" s="522" t="n">
        <v>909538</v>
      </c>
      <c r="O75" s="521" t="s">
        <v>162</v>
      </c>
      <c r="P75" s="521"/>
      <c r="Q75" s="523" t="n">
        <f aca="false">MAX(0,(D75+G75)-(J75+M75))</f>
        <v>900</v>
      </c>
      <c r="R75" s="524" t="n">
        <v>909539</v>
      </c>
      <c r="S75" s="529" t="s">
        <v>163</v>
      </c>
      <c r="T75" s="552" t="n">
        <v>0.1</v>
      </c>
      <c r="U75" s="520" t="n">
        <v>909540</v>
      </c>
      <c r="V75" s="525" t="s">
        <v>164</v>
      </c>
      <c r="W75" s="526" t="n">
        <f aca="false">ROUND(Q75*T75,0)</f>
        <v>90</v>
      </c>
      <c r="X75" s="527" t="n">
        <v>909541</v>
      </c>
      <c r="Y75" s="429"/>
      <c r="Z75" s="458"/>
      <c r="AA75" s="428"/>
      <c r="AB75" s="429"/>
    </row>
    <row r="76" customFormat="false" ht="17.15" hidden="false" customHeight="true" outlineLevel="0" collapsed="false">
      <c r="A76" s="118" t="s">
        <v>141</v>
      </c>
      <c r="B76" s="127"/>
      <c r="C76" s="532" t="s">
        <v>165</v>
      </c>
      <c r="D76" s="532"/>
      <c r="E76" s="532"/>
      <c r="F76" s="532" t="s">
        <v>165</v>
      </c>
      <c r="G76" s="532"/>
      <c r="H76" s="532"/>
      <c r="I76" s="532" t="s">
        <v>165</v>
      </c>
      <c r="J76" s="532"/>
      <c r="K76" s="532"/>
      <c r="L76" s="532" t="s">
        <v>165</v>
      </c>
      <c r="M76" s="532"/>
      <c r="N76" s="532"/>
      <c r="O76" s="532" t="s">
        <v>165</v>
      </c>
      <c r="P76" s="532"/>
      <c r="Q76" s="532"/>
      <c r="R76" s="532"/>
      <c r="S76" s="532" t="s">
        <v>165</v>
      </c>
      <c r="T76" s="532"/>
      <c r="U76" s="532"/>
      <c r="V76" s="532" t="s">
        <v>165</v>
      </c>
      <c r="W76" s="532"/>
      <c r="X76" s="533"/>
      <c r="Y76" s="429"/>
      <c r="Z76" s="534"/>
      <c r="AA76" s="428"/>
      <c r="AB76" s="429"/>
    </row>
    <row r="77" customFormat="false" ht="17.15" hidden="false" customHeight="true" outlineLevel="0" collapsed="false">
      <c r="A77" s="118" t="n">
        <v>99</v>
      </c>
      <c r="B77" s="127"/>
      <c r="C77" s="518" t="s">
        <v>158</v>
      </c>
      <c r="D77" s="519" t="n">
        <v>500</v>
      </c>
      <c r="E77" s="520" t="n">
        <v>909535</v>
      </c>
      <c r="F77" s="553" t="s">
        <v>166</v>
      </c>
      <c r="G77" s="519" t="n">
        <v>600</v>
      </c>
      <c r="H77" s="520" t="n">
        <v>909536</v>
      </c>
      <c r="I77" s="521" t="s">
        <v>160</v>
      </c>
      <c r="J77" s="519" t="n">
        <v>500</v>
      </c>
      <c r="K77" s="520" t="n">
        <v>909537</v>
      </c>
      <c r="L77" s="521" t="s">
        <v>161</v>
      </c>
      <c r="M77" s="519" t="n">
        <v>200</v>
      </c>
      <c r="N77" s="522" t="n">
        <v>909538</v>
      </c>
      <c r="O77" s="521" t="s">
        <v>162</v>
      </c>
      <c r="P77" s="521"/>
      <c r="Q77" s="523" t="n">
        <f aca="false">MAX(0,(D77+G77)-(J77+M77))</f>
        <v>400</v>
      </c>
      <c r="R77" s="524" t="n">
        <v>909539</v>
      </c>
      <c r="S77" s="529" t="s">
        <v>163</v>
      </c>
      <c r="T77" s="552" t="n">
        <v>0.075</v>
      </c>
      <c r="U77" s="520" t="n">
        <v>909540</v>
      </c>
      <c r="V77" s="525" t="s">
        <v>164</v>
      </c>
      <c r="W77" s="526" t="n">
        <f aca="false">ROUND(Q77*T77,0)</f>
        <v>30</v>
      </c>
      <c r="X77" s="527" t="n">
        <v>909541</v>
      </c>
      <c r="Y77" s="429"/>
      <c r="Z77" s="458"/>
      <c r="AA77" s="428"/>
      <c r="AB77" s="429"/>
    </row>
    <row r="78" s="429" customFormat="true" ht="22.5" hidden="false" customHeight="true" outlineLevel="0" collapsed="false">
      <c r="B78" s="127"/>
      <c r="E78" s="480"/>
      <c r="M78" s="426"/>
      <c r="Q78" s="480"/>
      <c r="W78" s="554"/>
      <c r="X78" s="555"/>
    </row>
    <row r="79" customFormat="false" ht="17.9" hidden="false" customHeight="true" outlineLevel="0" collapsed="false">
      <c r="A79" s="118" t="s">
        <v>167</v>
      </c>
      <c r="B79" s="127"/>
      <c r="C79" s="556" t="s">
        <v>168</v>
      </c>
      <c r="D79" s="556"/>
      <c r="E79" s="556"/>
      <c r="F79" s="556"/>
      <c r="G79" s="556"/>
      <c r="H79" s="556"/>
      <c r="I79" s="556"/>
      <c r="J79" s="556"/>
      <c r="K79" s="556"/>
      <c r="L79" s="429"/>
      <c r="N79" s="429"/>
      <c r="O79" s="537" t="s">
        <v>169</v>
      </c>
      <c r="P79" s="537"/>
      <c r="Q79" s="523" t="n">
        <f aca="false">SUM(Q75+Q76+Q77)</f>
        <v>1300</v>
      </c>
      <c r="R79" s="524" t="n">
        <v>909542</v>
      </c>
      <c r="S79" s="429"/>
      <c r="T79" s="429"/>
      <c r="U79" s="429"/>
      <c r="V79" s="540" t="s">
        <v>170</v>
      </c>
      <c r="W79" s="526" t="n">
        <f aca="false">SUM(W75+W76+W77)</f>
        <v>120</v>
      </c>
      <c r="X79" s="527" t="n">
        <v>909543</v>
      </c>
      <c r="Y79" s="429"/>
      <c r="Z79" s="429"/>
    </row>
    <row r="80" s="429" customFormat="true" ht="17.9" hidden="false" customHeight="true" outlineLevel="0" collapsed="false">
      <c r="M80" s="426"/>
      <c r="R80" s="480"/>
    </row>
    <row r="81" customFormat="false" ht="17.15" hidden="false" customHeight="true" outlineLevel="0" collapsed="false">
      <c r="A81" s="557"/>
      <c r="B81" s="558"/>
      <c r="C81" s="559"/>
      <c r="D81" s="559"/>
      <c r="E81" s="559"/>
      <c r="F81" s="559"/>
      <c r="G81" s="559"/>
      <c r="H81" s="559"/>
      <c r="I81" s="559"/>
      <c r="J81" s="559"/>
      <c r="K81" s="559"/>
      <c r="L81" s="559"/>
      <c r="M81" s="559"/>
      <c r="N81" s="559"/>
      <c r="O81" s="559"/>
      <c r="P81" s="559"/>
      <c r="Q81" s="559"/>
      <c r="R81" s="559"/>
      <c r="S81" s="559"/>
      <c r="T81" s="559"/>
    </row>
    <row r="82" customFormat="false" ht="15.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560"/>
      <c r="N82" s="144"/>
      <c r="O82" s="144"/>
      <c r="P82" s="144"/>
      <c r="Q82" s="144"/>
      <c r="R82" s="429"/>
      <c r="S82" s="429"/>
      <c r="T82" s="561"/>
    </row>
    <row r="83" customFormat="false" ht="15.75" hidden="false" customHeight="true" outlineLevel="0" collapsed="false">
      <c r="A83" s="34"/>
      <c r="B83" s="35" t="s">
        <v>171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</row>
    <row r="84" customFormat="false" ht="17.9" hidden="false" customHeight="true" outlineLevel="0" collapsed="false">
      <c r="A84" s="36"/>
      <c r="B84" s="37"/>
      <c r="C84" s="64" t="s">
        <v>172</v>
      </c>
      <c r="D84" s="64"/>
      <c r="E84" s="64"/>
      <c r="F84" s="64"/>
      <c r="G84" s="64"/>
      <c r="H84" s="64"/>
      <c r="I84" s="64"/>
      <c r="J84" s="64"/>
      <c r="K84" s="40" t="s">
        <v>24</v>
      </c>
      <c r="L84" s="40"/>
      <c r="M84" s="40"/>
      <c r="N84" s="40"/>
      <c r="O84" s="40" t="s">
        <v>25</v>
      </c>
      <c r="P84" s="40"/>
      <c r="Q84" s="40"/>
      <c r="R84" s="41" t="s">
        <v>26</v>
      </c>
      <c r="S84" s="41"/>
      <c r="T84" s="41"/>
      <c r="U84" s="429"/>
      <c r="V84" s="458"/>
      <c r="W84" s="428"/>
      <c r="X84" s="429"/>
    </row>
    <row r="85" customFormat="false" ht="17.9" hidden="false" customHeight="true" outlineLevel="0" collapsed="false">
      <c r="A85" s="65" t="s">
        <v>173</v>
      </c>
      <c r="B85" s="562"/>
      <c r="C85" s="563" t="s">
        <v>1094</v>
      </c>
      <c r="D85" s="563"/>
      <c r="E85" s="563"/>
      <c r="F85" s="563"/>
      <c r="G85" s="563"/>
      <c r="H85" s="563"/>
      <c r="I85" s="563"/>
      <c r="J85" s="563"/>
      <c r="K85" s="505" t="s">
        <v>175</v>
      </c>
      <c r="L85" s="505"/>
      <c r="M85" s="564" t="n">
        <v>5000</v>
      </c>
      <c r="N85" s="565" t="n">
        <v>909180</v>
      </c>
      <c r="O85" s="70" t="s">
        <v>1124</v>
      </c>
      <c r="P85" s="70"/>
      <c r="Q85" s="70"/>
      <c r="R85" s="566" t="s">
        <v>177</v>
      </c>
      <c r="S85" s="464" t="n">
        <f aca="false">ROUND(M85*O85,0)</f>
        <v>750</v>
      </c>
      <c r="T85" s="483" t="n">
        <v>909181</v>
      </c>
      <c r="U85" s="429"/>
      <c r="V85" s="474"/>
      <c r="W85" s="428"/>
      <c r="X85" s="429"/>
    </row>
    <row r="86" customFormat="false" ht="17" hidden="false" customHeight="false" outlineLevel="0" collapsed="false">
      <c r="M86" s="468"/>
      <c r="N86" s="426"/>
      <c r="T86" s="567"/>
      <c r="U86" s="427"/>
      <c r="V86" s="428"/>
      <c r="W86" s="429"/>
    </row>
    <row r="87" customFormat="false" ht="17.9" hidden="false" customHeight="true" outlineLevel="0" collapsed="false">
      <c r="A87" s="82" t="s">
        <v>178</v>
      </c>
      <c r="B87" s="148"/>
      <c r="C87" s="568" t="s">
        <v>179</v>
      </c>
      <c r="D87" s="568"/>
      <c r="E87" s="568"/>
      <c r="F87" s="568"/>
      <c r="G87" s="568"/>
      <c r="H87" s="568"/>
      <c r="I87" s="568"/>
      <c r="J87" s="568"/>
      <c r="K87" s="569" t="s">
        <v>180</v>
      </c>
      <c r="L87" s="569"/>
      <c r="M87" s="570" t="n">
        <v>4000</v>
      </c>
      <c r="N87" s="571" t="n">
        <v>909514</v>
      </c>
      <c r="O87" s="494" t="s">
        <v>30</v>
      </c>
      <c r="P87" s="494"/>
      <c r="Q87" s="494"/>
      <c r="R87" s="572" t="s">
        <v>181</v>
      </c>
      <c r="S87" s="495" t="e">
        <f aca="false">ROUND(M87*O87,0)</f>
        <v>#VALUE!</v>
      </c>
      <c r="T87" s="512" t="n">
        <v>909515</v>
      </c>
      <c r="U87" s="429"/>
      <c r="V87" s="474"/>
      <c r="W87" s="428"/>
      <c r="X87" s="429"/>
    </row>
    <row r="88" customFormat="false" ht="15.5" hidden="false" customHeight="false" outlineLevel="0" collapsed="false">
      <c r="N88" s="468"/>
    </row>
    <row r="89" customFormat="false" ht="15.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560"/>
      <c r="N89" s="573"/>
      <c r="O89" s="144"/>
      <c r="P89" s="144"/>
      <c r="Q89" s="144"/>
      <c r="R89" s="429"/>
      <c r="S89" s="429"/>
      <c r="T89" s="561"/>
    </row>
    <row r="90" customFormat="false" ht="16.5" hidden="false" customHeight="true" outlineLevel="0" collapsed="false">
      <c r="A90" s="61"/>
      <c r="B90" s="35" t="s">
        <v>183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</row>
    <row r="91" customFormat="false" ht="12.75" hidden="false" customHeight="true" outlineLevel="0" collapsed="false">
      <c r="A91" s="152"/>
      <c r="B91" s="153"/>
      <c r="C91" s="64" t="s">
        <v>184</v>
      </c>
      <c r="D91" s="64"/>
      <c r="E91" s="64"/>
      <c r="F91" s="64"/>
      <c r="G91" s="64"/>
      <c r="H91" s="64"/>
      <c r="I91" s="64"/>
      <c r="J91" s="64"/>
      <c r="K91" s="179" t="s">
        <v>24</v>
      </c>
      <c r="L91" s="179"/>
      <c r="M91" s="179"/>
      <c r="N91" s="179"/>
      <c r="O91" s="179" t="s">
        <v>25</v>
      </c>
      <c r="P91" s="179"/>
      <c r="Q91" s="179"/>
      <c r="R91" s="180" t="s">
        <v>26</v>
      </c>
      <c r="S91" s="180"/>
      <c r="T91" s="180"/>
      <c r="U91" s="429"/>
      <c r="V91" s="458"/>
      <c r="W91" s="428"/>
      <c r="X91" s="429"/>
    </row>
    <row r="92" s="12" customFormat="true" ht="12.75" hidden="false" customHeight="true" outlineLevel="0" collapsed="false">
      <c r="A92" s="156"/>
      <c r="B92" s="157"/>
      <c r="C92" s="158" t="s">
        <v>185</v>
      </c>
      <c r="D92" s="158"/>
      <c r="E92" s="158"/>
      <c r="F92" s="158"/>
      <c r="G92" s="158"/>
      <c r="H92" s="158"/>
      <c r="I92" s="158"/>
      <c r="J92" s="158"/>
      <c r="K92" s="159" t="s">
        <v>24</v>
      </c>
      <c r="L92" s="159"/>
      <c r="M92" s="159"/>
      <c r="N92" s="159" t="s">
        <v>25</v>
      </c>
      <c r="O92" s="159" t="s">
        <v>25</v>
      </c>
      <c r="P92" s="159" t="s">
        <v>26</v>
      </c>
      <c r="Q92" s="159"/>
      <c r="R92" s="160" t="s">
        <v>26</v>
      </c>
      <c r="S92" s="160"/>
      <c r="T92" s="160"/>
    </row>
    <row r="93" customFormat="false" ht="22.9" hidden="false" customHeight="true" outlineLevel="0" collapsed="false">
      <c r="A93" s="65" t="s">
        <v>186</v>
      </c>
      <c r="B93" s="66"/>
      <c r="C93" s="163" t="s">
        <v>1095</v>
      </c>
      <c r="D93" s="163"/>
      <c r="E93" s="163"/>
      <c r="F93" s="163"/>
      <c r="G93" s="163"/>
      <c r="H93" s="163"/>
      <c r="I93" s="163"/>
      <c r="J93" s="163"/>
      <c r="K93" s="505" t="s">
        <v>188</v>
      </c>
      <c r="L93" s="505"/>
      <c r="M93" s="564" t="n">
        <v>2000</v>
      </c>
      <c r="N93" s="565" t="n">
        <v>909182</v>
      </c>
      <c r="O93" s="70" t="s">
        <v>91</v>
      </c>
      <c r="P93" s="70"/>
      <c r="Q93" s="70"/>
      <c r="R93" s="505" t="s">
        <v>189</v>
      </c>
      <c r="S93" s="464" t="n">
        <f aca="false">ROUND(M93*O93,0)</f>
        <v>1500</v>
      </c>
      <c r="T93" s="483" t="n">
        <v>909183</v>
      </c>
      <c r="U93" s="429"/>
      <c r="V93" s="474"/>
      <c r="W93" s="428"/>
      <c r="X93" s="429"/>
    </row>
    <row r="94" s="429" customFormat="true" ht="17.9" hidden="false" customHeight="true" outlineLevel="0" collapsed="false">
      <c r="M94" s="480"/>
      <c r="N94" s="426"/>
    </row>
    <row r="95" customFormat="false" ht="17.9" hidden="false" customHeight="true" outlineLevel="0" collapsed="false">
      <c r="A95" s="176" t="s">
        <v>190</v>
      </c>
      <c r="B95" s="177"/>
      <c r="C95" s="574" t="s">
        <v>1096</v>
      </c>
      <c r="D95" s="574"/>
      <c r="E95" s="574"/>
      <c r="F95" s="574"/>
      <c r="G95" s="574"/>
      <c r="H95" s="574"/>
      <c r="I95" s="574"/>
      <c r="J95" s="574"/>
      <c r="K95" s="575" t="s">
        <v>192</v>
      </c>
      <c r="L95" s="575"/>
      <c r="M95" s="576" t="n">
        <v>1000</v>
      </c>
      <c r="N95" s="577" t="n">
        <v>909187</v>
      </c>
      <c r="O95" s="578" t="s">
        <v>91</v>
      </c>
      <c r="P95" s="578"/>
      <c r="Q95" s="578"/>
      <c r="R95" s="575" t="s">
        <v>193</v>
      </c>
      <c r="S95" s="576" t="n">
        <f aca="false">ROUND(M95*O95,0)</f>
        <v>750</v>
      </c>
      <c r="T95" s="579" t="n">
        <v>909188</v>
      </c>
      <c r="U95" s="429"/>
      <c r="V95" s="474"/>
      <c r="W95" s="428"/>
      <c r="X95" s="429"/>
    </row>
    <row r="96" customFormat="false" ht="17" hidden="false" customHeight="false" outlineLevel="0" collapsed="false">
      <c r="M96" s="468"/>
      <c r="N96" s="426"/>
      <c r="T96" s="424"/>
      <c r="U96" s="427"/>
      <c r="V96" s="428"/>
      <c r="W96" s="429"/>
    </row>
    <row r="97" customFormat="false" ht="17.9" hidden="false" customHeight="true" outlineLevel="0" collapsed="false">
      <c r="A97" s="65" t="s">
        <v>194</v>
      </c>
      <c r="B97" s="580"/>
      <c r="C97" s="581" t="s">
        <v>1097</v>
      </c>
      <c r="D97" s="581"/>
      <c r="E97" s="581"/>
      <c r="F97" s="581"/>
      <c r="G97" s="581"/>
      <c r="H97" s="581"/>
      <c r="I97" s="581"/>
      <c r="J97" s="581"/>
      <c r="K97" s="505" t="s">
        <v>196</v>
      </c>
      <c r="L97" s="505"/>
      <c r="M97" s="564" t="n">
        <v>1000</v>
      </c>
      <c r="N97" s="565" t="n">
        <v>910242</v>
      </c>
      <c r="O97" s="124" t="n">
        <v>0.265</v>
      </c>
      <c r="P97" s="124"/>
      <c r="Q97" s="226" t="s">
        <v>1093</v>
      </c>
      <c r="R97" s="505" t="s">
        <v>197</v>
      </c>
      <c r="S97" s="464" t="n">
        <f aca="false">ROUND(M97*Q97,0)</f>
        <v>250</v>
      </c>
      <c r="T97" s="483" t="n">
        <v>910243</v>
      </c>
      <c r="U97" s="429"/>
      <c r="V97" s="474"/>
      <c r="W97" s="428"/>
      <c r="X97" s="429"/>
    </row>
    <row r="98" customFormat="false" ht="17" hidden="false" customHeight="false" outlineLevel="0" collapsed="false">
      <c r="M98" s="468"/>
      <c r="N98" s="426"/>
      <c r="T98" s="424"/>
      <c r="U98" s="427"/>
      <c r="V98" s="428"/>
      <c r="W98" s="429"/>
    </row>
    <row r="99" customFormat="false" ht="17.9" hidden="false" customHeight="true" outlineLevel="0" collapsed="false">
      <c r="A99" s="65" t="s">
        <v>198</v>
      </c>
      <c r="B99" s="66"/>
      <c r="C99" s="163" t="s">
        <v>1098</v>
      </c>
      <c r="D99" s="163"/>
      <c r="E99" s="163"/>
      <c r="F99" s="163"/>
      <c r="G99" s="163"/>
      <c r="H99" s="163"/>
      <c r="I99" s="163"/>
      <c r="J99" s="163"/>
      <c r="K99" s="505" t="s">
        <v>200</v>
      </c>
      <c r="L99" s="505"/>
      <c r="M99" s="564" t="n">
        <v>800</v>
      </c>
      <c r="N99" s="565" t="n">
        <v>909189</v>
      </c>
      <c r="O99" s="70" t="s">
        <v>91</v>
      </c>
      <c r="P99" s="70"/>
      <c r="Q99" s="70"/>
      <c r="R99" s="505" t="s">
        <v>201</v>
      </c>
      <c r="S99" s="464" t="n">
        <f aca="false">ROUND(M99*O99,0)</f>
        <v>600</v>
      </c>
      <c r="T99" s="483" t="n">
        <v>909190</v>
      </c>
      <c r="U99" s="429"/>
      <c r="V99" s="474"/>
      <c r="W99" s="428"/>
      <c r="X99" s="429"/>
    </row>
    <row r="100" s="424" customFormat="true" ht="17" hidden="false" customHeight="false" outlineLevel="0" collapsed="false">
      <c r="B100" s="425"/>
      <c r="N100" s="426"/>
      <c r="U100" s="427"/>
      <c r="V100" s="428"/>
      <c r="W100" s="429"/>
    </row>
    <row r="101" customFormat="false" ht="17.9" hidden="false" customHeight="true" outlineLevel="0" collapsed="false">
      <c r="A101" s="176" t="s">
        <v>202</v>
      </c>
      <c r="B101" s="177"/>
      <c r="C101" s="574" t="s">
        <v>1099</v>
      </c>
      <c r="D101" s="574"/>
      <c r="E101" s="574"/>
      <c r="F101" s="574"/>
      <c r="G101" s="574"/>
      <c r="H101" s="574"/>
      <c r="I101" s="574"/>
      <c r="J101" s="574"/>
      <c r="K101" s="575" t="s">
        <v>204</v>
      </c>
      <c r="L101" s="575"/>
      <c r="M101" s="576" t="n">
        <v>600</v>
      </c>
      <c r="N101" s="577" t="n">
        <v>909516</v>
      </c>
      <c r="O101" s="578" t="s">
        <v>205</v>
      </c>
      <c r="P101" s="578"/>
      <c r="Q101" s="578"/>
      <c r="R101" s="575" t="s">
        <v>206</v>
      </c>
      <c r="S101" s="576" t="e">
        <f aca="false">ROUND(M101*O101,0)</f>
        <v>#VALUE!</v>
      </c>
      <c r="T101" s="579" t="n">
        <v>909517</v>
      </c>
      <c r="U101" s="429"/>
      <c r="V101" s="474"/>
      <c r="W101" s="428"/>
      <c r="X101" s="429"/>
    </row>
    <row r="102" s="427" customFormat="true" ht="17.9" hidden="false" customHeight="true" outlineLevel="0" collapsed="false">
      <c r="A102" s="582"/>
      <c r="B102" s="583"/>
      <c r="C102" s="584"/>
      <c r="D102" s="584"/>
      <c r="E102" s="584"/>
      <c r="F102" s="584"/>
      <c r="G102" s="584"/>
      <c r="H102" s="584"/>
      <c r="I102" s="584"/>
      <c r="J102" s="584"/>
      <c r="K102" s="341"/>
      <c r="L102" s="341"/>
      <c r="M102" s="585"/>
      <c r="N102" s="586"/>
      <c r="O102" s="587"/>
      <c r="P102" s="587"/>
      <c r="Q102" s="341"/>
      <c r="R102" s="585"/>
      <c r="S102" s="585"/>
      <c r="T102" s="428"/>
      <c r="U102" s="474"/>
      <c r="V102" s="428"/>
      <c r="W102" s="428"/>
    </row>
    <row r="103" customFormat="false" ht="12.75" hidden="false" customHeight="true" outlineLevel="0" collapsed="false">
      <c r="A103" s="176"/>
      <c r="B103" s="177"/>
      <c r="C103" s="178" t="s">
        <v>184</v>
      </c>
      <c r="D103" s="178"/>
      <c r="E103" s="178"/>
      <c r="F103" s="178"/>
      <c r="G103" s="178"/>
      <c r="H103" s="178"/>
      <c r="I103" s="178"/>
      <c r="J103" s="178"/>
      <c r="K103" s="179" t="s">
        <v>24</v>
      </c>
      <c r="L103" s="179"/>
      <c r="M103" s="179"/>
      <c r="N103" s="179"/>
      <c r="O103" s="179" t="s">
        <v>25</v>
      </c>
      <c r="P103" s="179"/>
      <c r="Q103" s="179"/>
      <c r="R103" s="180" t="s">
        <v>26</v>
      </c>
      <c r="S103" s="180"/>
      <c r="T103" s="180"/>
    </row>
    <row r="104" customFormat="false" ht="17.25" hidden="false" customHeight="true" outlineLevel="0" collapsed="false">
      <c r="A104" s="65" t="s">
        <v>99</v>
      </c>
      <c r="B104" s="66"/>
      <c r="C104" s="191" t="s">
        <v>207</v>
      </c>
      <c r="D104" s="191"/>
      <c r="E104" s="191"/>
      <c r="F104" s="191"/>
      <c r="G104" s="191"/>
      <c r="H104" s="191"/>
      <c r="I104" s="191"/>
      <c r="J104" s="191"/>
      <c r="K104" s="505" t="s">
        <v>208</v>
      </c>
      <c r="L104" s="505"/>
      <c r="M104" s="564" t="n">
        <v>500</v>
      </c>
      <c r="N104" s="565" t="n">
        <v>909191</v>
      </c>
      <c r="O104" s="588" t="s">
        <v>209</v>
      </c>
      <c r="P104" s="552" t="n">
        <v>0.1</v>
      </c>
      <c r="Q104" s="589" t="s">
        <v>210</v>
      </c>
      <c r="R104" s="590" t="s">
        <v>211</v>
      </c>
      <c r="S104" s="591" t="n">
        <f aca="false">ROUND(M104*P104,0)</f>
        <v>50</v>
      </c>
      <c r="T104" s="483" t="n">
        <v>909193</v>
      </c>
      <c r="U104" s="429"/>
      <c r="V104" s="474"/>
      <c r="W104" s="428"/>
      <c r="X104" s="429"/>
    </row>
    <row r="105" customFormat="false" ht="17.9" hidden="false" customHeight="true" outlineLevel="0" collapsed="false">
      <c r="A105" s="65" t="s">
        <v>103</v>
      </c>
      <c r="B105" s="66"/>
      <c r="C105" s="592"/>
      <c r="D105" s="592"/>
      <c r="E105" s="592"/>
      <c r="F105" s="592"/>
      <c r="G105" s="592"/>
      <c r="H105" s="592"/>
      <c r="I105" s="592"/>
      <c r="J105" s="592"/>
      <c r="K105" s="593" t="s">
        <v>212</v>
      </c>
      <c r="L105" s="593"/>
      <c r="M105" s="593"/>
      <c r="N105" s="593"/>
      <c r="O105" s="593" t="s">
        <v>212</v>
      </c>
      <c r="P105" s="593"/>
      <c r="Q105" s="593"/>
      <c r="R105" s="190" t="s">
        <v>212</v>
      </c>
      <c r="S105" s="190"/>
      <c r="T105" s="190"/>
      <c r="U105" s="429"/>
      <c r="V105" s="594"/>
      <c r="W105" s="428"/>
      <c r="X105" s="429"/>
    </row>
    <row r="106" customFormat="false" ht="17.9" hidden="false" customHeight="true" outlineLevel="0" collapsed="false">
      <c r="A106" s="65" t="s">
        <v>107</v>
      </c>
      <c r="B106" s="66"/>
      <c r="C106" s="191" t="s">
        <v>207</v>
      </c>
      <c r="D106" s="191"/>
      <c r="E106" s="191"/>
      <c r="F106" s="191"/>
      <c r="G106" s="191"/>
      <c r="H106" s="191"/>
      <c r="I106" s="191"/>
      <c r="J106" s="191"/>
      <c r="K106" s="505" t="s">
        <v>208</v>
      </c>
      <c r="L106" s="505"/>
      <c r="M106" s="564" t="n">
        <v>400</v>
      </c>
      <c r="N106" s="565" t="n">
        <v>909191</v>
      </c>
      <c r="O106" s="588" t="s">
        <v>209</v>
      </c>
      <c r="P106" s="552" t="n">
        <v>0.05</v>
      </c>
      <c r="Q106" s="589" t="s">
        <v>210</v>
      </c>
      <c r="R106" s="590" t="s">
        <v>211</v>
      </c>
      <c r="S106" s="591" t="n">
        <f aca="false">ROUND(M106*P106,0)</f>
        <v>20</v>
      </c>
      <c r="T106" s="483" t="n">
        <v>909193</v>
      </c>
      <c r="U106" s="429"/>
      <c r="V106" s="474"/>
      <c r="W106" s="428"/>
      <c r="X106" s="429"/>
    </row>
    <row r="107" customFormat="false" ht="17" hidden="false" customHeight="false" outlineLevel="0" collapsed="false">
      <c r="M107" s="424"/>
      <c r="N107" s="426"/>
    </row>
    <row r="108" customFormat="false" ht="17.9" hidden="false" customHeight="true" outlineLevel="0" collapsed="false">
      <c r="A108" s="65" t="s">
        <v>111</v>
      </c>
      <c r="B108" s="66"/>
      <c r="C108" s="193" t="s">
        <v>213</v>
      </c>
      <c r="D108" s="193"/>
      <c r="E108" s="193"/>
      <c r="F108" s="193"/>
      <c r="G108" s="193"/>
      <c r="H108" s="193"/>
      <c r="I108" s="193"/>
      <c r="J108" s="193"/>
      <c r="K108" s="505" t="s">
        <v>214</v>
      </c>
      <c r="L108" s="505"/>
      <c r="M108" s="464" t="n">
        <f aca="false">SUM(M104+M104+M106)</f>
        <v>1400</v>
      </c>
      <c r="N108" s="595" t="n">
        <v>909529</v>
      </c>
      <c r="O108" s="596" t="s">
        <v>111</v>
      </c>
      <c r="P108" s="596" t="s">
        <v>111</v>
      </c>
      <c r="Q108" s="596"/>
      <c r="R108" s="505" t="s">
        <v>215</v>
      </c>
      <c r="S108" s="464" t="n">
        <f aca="false">SUM(S104+S105+S106)</f>
        <v>70</v>
      </c>
      <c r="T108" s="465" t="n">
        <v>909530</v>
      </c>
      <c r="U108" s="429"/>
      <c r="V108" s="474"/>
      <c r="W108" s="428"/>
      <c r="X108" s="429"/>
    </row>
    <row r="109" s="429" customFormat="true" ht="21" hidden="false" customHeight="true" outlineLevel="0" collapsed="false">
      <c r="N109" s="426"/>
    </row>
    <row r="110" s="12" customFormat="true" ht="12.75" hidden="false" customHeight="true" outlineLevel="0" collapsed="false">
      <c r="A110" s="211"/>
      <c r="B110" s="157"/>
      <c r="C110" s="158" t="s">
        <v>216</v>
      </c>
      <c r="D110" s="158"/>
      <c r="E110" s="158"/>
      <c r="F110" s="158"/>
      <c r="G110" s="158"/>
      <c r="H110" s="158"/>
      <c r="I110" s="158"/>
      <c r="J110" s="158"/>
      <c r="K110" s="159" t="s">
        <v>24</v>
      </c>
      <c r="L110" s="159"/>
      <c r="M110" s="159" t="s">
        <v>25</v>
      </c>
      <c r="N110" s="159"/>
      <c r="O110" s="159" t="s">
        <v>25</v>
      </c>
      <c r="P110" s="159" t="s">
        <v>26</v>
      </c>
      <c r="Q110" s="159"/>
      <c r="R110" s="160" t="s">
        <v>26</v>
      </c>
      <c r="S110" s="160"/>
      <c r="T110" s="160"/>
    </row>
    <row r="111" customFormat="false" ht="17.9" hidden="false" customHeight="true" outlineLevel="0" collapsed="false">
      <c r="A111" s="65" t="s">
        <v>190</v>
      </c>
      <c r="B111" s="66"/>
      <c r="C111" s="163" t="s">
        <v>1100</v>
      </c>
      <c r="D111" s="163"/>
      <c r="E111" s="163"/>
      <c r="F111" s="163"/>
      <c r="G111" s="163"/>
      <c r="H111" s="163"/>
      <c r="I111" s="163"/>
      <c r="J111" s="163"/>
      <c r="K111" s="505" t="s">
        <v>192</v>
      </c>
      <c r="L111" s="505"/>
      <c r="M111" s="564" t="n">
        <v>1000</v>
      </c>
      <c r="N111" s="565" t="n">
        <v>909187</v>
      </c>
      <c r="O111" s="70" t="s">
        <v>91</v>
      </c>
      <c r="P111" s="70"/>
      <c r="Q111" s="70"/>
      <c r="R111" s="505" t="s">
        <v>193</v>
      </c>
      <c r="S111" s="464" t="n">
        <f aca="false">ROUND(M111*O111,0)</f>
        <v>750</v>
      </c>
      <c r="T111" s="483" t="n">
        <v>909188</v>
      </c>
      <c r="U111" s="429"/>
      <c r="V111" s="474"/>
      <c r="W111" s="428"/>
      <c r="X111" s="429"/>
    </row>
    <row r="112" s="424" customFormat="true" ht="17" hidden="false" customHeight="false" outlineLevel="0" collapsed="false">
      <c r="B112" s="425"/>
      <c r="N112" s="426"/>
      <c r="U112" s="427"/>
      <c r="V112" s="428"/>
      <c r="W112" s="429"/>
    </row>
    <row r="113" customFormat="false" ht="17.9" hidden="false" customHeight="true" outlineLevel="0" collapsed="false">
      <c r="A113" s="65" t="s">
        <v>202</v>
      </c>
      <c r="B113" s="66"/>
      <c r="C113" s="163" t="s">
        <v>1101</v>
      </c>
      <c r="D113" s="163"/>
      <c r="E113" s="163"/>
      <c r="F113" s="163"/>
      <c r="G113" s="163"/>
      <c r="H113" s="163"/>
      <c r="I113" s="163"/>
      <c r="J113" s="163"/>
      <c r="K113" s="505" t="s">
        <v>204</v>
      </c>
      <c r="L113" s="505"/>
      <c r="M113" s="564" t="n">
        <v>600</v>
      </c>
      <c r="N113" s="565" t="n">
        <v>909516</v>
      </c>
      <c r="O113" s="196" t="s">
        <v>30</v>
      </c>
      <c r="P113" s="196"/>
      <c r="Q113" s="196"/>
      <c r="R113" s="505" t="s">
        <v>206</v>
      </c>
      <c r="S113" s="464" t="e">
        <f aca="false">ROUND(M113*O113,0)</f>
        <v>#VALUE!</v>
      </c>
      <c r="T113" s="483" t="n">
        <v>909517</v>
      </c>
      <c r="U113" s="429"/>
      <c r="V113" s="474"/>
      <c r="W113" s="428"/>
      <c r="X113" s="429"/>
    </row>
    <row r="114" s="427" customFormat="true" ht="17.9" hidden="false" customHeight="true" outlineLevel="0" collapsed="false">
      <c r="A114" s="582"/>
      <c r="B114" s="583"/>
      <c r="C114" s="584"/>
      <c r="D114" s="584"/>
      <c r="E114" s="584"/>
      <c r="F114" s="584"/>
      <c r="G114" s="584"/>
      <c r="H114" s="584"/>
      <c r="I114" s="584"/>
      <c r="J114" s="584"/>
      <c r="K114" s="341"/>
      <c r="L114" s="341"/>
      <c r="M114" s="585"/>
      <c r="N114" s="586"/>
      <c r="O114" s="587"/>
      <c r="P114" s="587"/>
      <c r="Q114" s="341"/>
      <c r="R114" s="585"/>
      <c r="S114" s="585"/>
      <c r="T114" s="428"/>
      <c r="U114" s="474"/>
      <c r="V114" s="428"/>
      <c r="W114" s="428"/>
    </row>
    <row r="115" customFormat="false" ht="17.25" hidden="false" customHeight="true" outlineLevel="0" collapsed="false">
      <c r="A115" s="223" t="s">
        <v>99</v>
      </c>
      <c r="B115" s="216"/>
      <c r="C115" s="191" t="s">
        <v>207</v>
      </c>
      <c r="D115" s="191"/>
      <c r="E115" s="191"/>
      <c r="F115" s="191"/>
      <c r="G115" s="191"/>
      <c r="H115" s="191"/>
      <c r="I115" s="191"/>
      <c r="J115" s="191"/>
      <c r="K115" s="597" t="s">
        <v>219</v>
      </c>
      <c r="L115" s="597"/>
      <c r="M115" s="598" t="n">
        <v>500</v>
      </c>
      <c r="N115" s="599" t="n">
        <v>911552</v>
      </c>
      <c r="O115" s="600" t="s">
        <v>220</v>
      </c>
      <c r="P115" s="601" t="n">
        <v>0.1</v>
      </c>
      <c r="Q115" s="226" t="s">
        <v>1102</v>
      </c>
      <c r="R115" s="602" t="s">
        <v>221</v>
      </c>
      <c r="S115" s="603" t="n">
        <f aca="false">ROUND(M115*P115,0)</f>
        <v>50</v>
      </c>
      <c r="T115" s="604" t="n">
        <v>911554</v>
      </c>
      <c r="U115" s="429"/>
      <c r="V115" s="474"/>
      <c r="W115" s="428"/>
      <c r="X115" s="429"/>
    </row>
    <row r="116" customFormat="false" ht="17.9" hidden="false" customHeight="true" outlineLevel="0" collapsed="false">
      <c r="A116" s="223" t="s">
        <v>103</v>
      </c>
      <c r="B116" s="216"/>
      <c r="C116" s="605"/>
      <c r="D116" s="605"/>
      <c r="E116" s="605"/>
      <c r="F116" s="605"/>
      <c r="G116" s="605"/>
      <c r="H116" s="605"/>
      <c r="I116" s="605"/>
      <c r="J116" s="605"/>
      <c r="K116" s="227" t="s">
        <v>222</v>
      </c>
      <c r="L116" s="227"/>
      <c r="M116" s="227"/>
      <c r="N116" s="227"/>
      <c r="O116" s="227" t="s">
        <v>222</v>
      </c>
      <c r="P116" s="227"/>
      <c r="Q116" s="227"/>
      <c r="R116" s="229" t="s">
        <v>222</v>
      </c>
      <c r="S116" s="229"/>
      <c r="T116" s="229"/>
      <c r="U116" s="429"/>
      <c r="V116" s="594"/>
      <c r="W116" s="428"/>
      <c r="X116" s="429"/>
    </row>
    <row r="117" customFormat="false" ht="17.9" hidden="false" customHeight="true" outlineLevel="0" collapsed="false">
      <c r="A117" s="223" t="s">
        <v>107</v>
      </c>
      <c r="B117" s="216"/>
      <c r="C117" s="191" t="s">
        <v>207</v>
      </c>
      <c r="D117" s="191"/>
      <c r="E117" s="191"/>
      <c r="F117" s="191"/>
      <c r="G117" s="191"/>
      <c r="H117" s="191"/>
      <c r="I117" s="191"/>
      <c r="J117" s="191"/>
      <c r="K117" s="597" t="s">
        <v>219</v>
      </c>
      <c r="L117" s="597"/>
      <c r="M117" s="598" t="n">
        <v>400</v>
      </c>
      <c r="N117" s="599" t="n">
        <v>911552</v>
      </c>
      <c r="O117" s="600" t="s">
        <v>220</v>
      </c>
      <c r="P117" s="601" t="n">
        <v>0.05</v>
      </c>
      <c r="Q117" s="226" t="s">
        <v>1102</v>
      </c>
      <c r="R117" s="602" t="s">
        <v>221</v>
      </c>
      <c r="S117" s="603" t="n">
        <f aca="false">ROUND(M117*P117,0)</f>
        <v>20</v>
      </c>
      <c r="T117" s="604" t="n">
        <v>911554</v>
      </c>
      <c r="U117" s="429"/>
      <c r="V117" s="474"/>
      <c r="W117" s="428"/>
      <c r="X117" s="429"/>
    </row>
    <row r="118" customFormat="false" ht="17" hidden="false" customHeight="false" outlineLevel="0" collapsed="false">
      <c r="M118" s="424"/>
      <c r="N118" s="426"/>
    </row>
    <row r="119" customFormat="false" ht="17.9" hidden="false" customHeight="true" outlineLevel="0" collapsed="false">
      <c r="A119" s="211" t="s">
        <v>111</v>
      </c>
      <c r="B119" s="192"/>
      <c r="C119" s="191" t="s">
        <v>1103</v>
      </c>
      <c r="D119" s="191"/>
      <c r="E119" s="191"/>
      <c r="F119" s="191"/>
      <c r="G119" s="191"/>
      <c r="H119" s="191"/>
      <c r="I119" s="191"/>
      <c r="J119" s="191"/>
      <c r="K119" s="225" t="s">
        <v>1104</v>
      </c>
      <c r="L119" s="225"/>
      <c r="M119" s="598" t="n">
        <f aca="false">SUM(M115+M115+M117)</f>
        <v>1400</v>
      </c>
      <c r="N119" s="606" t="n">
        <v>911558</v>
      </c>
      <c r="O119" s="230" t="s">
        <v>111</v>
      </c>
      <c r="P119" s="607" t="s">
        <v>111</v>
      </c>
      <c r="Q119" s="231"/>
      <c r="R119" s="225" t="s">
        <v>224</v>
      </c>
      <c r="S119" s="598" t="n">
        <f aca="false">SUM(S115+S116+S117)</f>
        <v>70</v>
      </c>
      <c r="T119" s="608" t="n">
        <v>911560</v>
      </c>
      <c r="U119" s="429"/>
      <c r="V119" s="474"/>
      <c r="W119" s="428"/>
      <c r="X119" s="429"/>
    </row>
    <row r="120" s="429" customFormat="true" ht="17.9" hidden="false" customHeight="true" outlineLevel="0" collapsed="false">
      <c r="N120" s="426"/>
    </row>
    <row r="121" customFormat="false" ht="30" hidden="false" customHeight="true" outlineLevel="0" collapsed="false">
      <c r="A121" s="232"/>
      <c r="B121" s="153"/>
      <c r="C121" s="64" t="s">
        <v>225</v>
      </c>
      <c r="D121" s="64"/>
      <c r="E121" s="64"/>
      <c r="F121" s="64"/>
      <c r="G121" s="64"/>
      <c r="H121" s="64"/>
      <c r="I121" s="64"/>
      <c r="J121" s="64"/>
      <c r="K121" s="179" t="s">
        <v>24</v>
      </c>
      <c r="L121" s="179"/>
      <c r="M121" s="179"/>
      <c r="N121" s="179"/>
      <c r="O121" s="179" t="s">
        <v>25</v>
      </c>
      <c r="P121" s="179"/>
      <c r="Q121" s="179"/>
      <c r="R121" s="180" t="s">
        <v>26</v>
      </c>
      <c r="S121" s="180"/>
      <c r="T121" s="180"/>
      <c r="U121" s="429"/>
      <c r="V121" s="458"/>
      <c r="W121" s="428"/>
      <c r="X121" s="429"/>
    </row>
    <row r="122" s="12" customFormat="true" ht="12.75" hidden="false" customHeight="true" outlineLevel="0" collapsed="false">
      <c r="A122" s="156"/>
      <c r="B122" s="157"/>
      <c r="C122" s="158" t="s">
        <v>185</v>
      </c>
      <c r="D122" s="158"/>
      <c r="E122" s="158"/>
      <c r="F122" s="158"/>
      <c r="G122" s="158"/>
      <c r="H122" s="158"/>
      <c r="I122" s="158"/>
      <c r="J122" s="158"/>
      <c r="K122" s="159" t="s">
        <v>24</v>
      </c>
      <c r="L122" s="159"/>
      <c r="M122" s="159" t="s">
        <v>25</v>
      </c>
      <c r="N122" s="159"/>
      <c r="O122" s="159" t="s">
        <v>25</v>
      </c>
      <c r="P122" s="159" t="s">
        <v>26</v>
      </c>
      <c r="Q122" s="159"/>
      <c r="R122" s="160" t="s">
        <v>26</v>
      </c>
      <c r="S122" s="160"/>
      <c r="T122" s="160"/>
    </row>
    <row r="123" customFormat="false" ht="17.9" hidden="false" customHeight="true" outlineLevel="0" collapsed="false">
      <c r="A123" s="176" t="s">
        <v>1105</v>
      </c>
      <c r="B123" s="66"/>
      <c r="C123" s="67" t="s">
        <v>227</v>
      </c>
      <c r="D123" s="67"/>
      <c r="E123" s="67"/>
      <c r="F123" s="67"/>
      <c r="G123" s="67"/>
      <c r="H123" s="67"/>
      <c r="I123" s="67"/>
      <c r="J123" s="67"/>
      <c r="K123" s="505" t="s">
        <v>228</v>
      </c>
      <c r="L123" s="505"/>
      <c r="M123" s="564" t="n">
        <v>1000</v>
      </c>
      <c r="N123" s="565" t="n">
        <v>909216</v>
      </c>
      <c r="O123" s="196" t="s">
        <v>229</v>
      </c>
      <c r="P123" s="196"/>
      <c r="Q123" s="196"/>
      <c r="R123" s="505" t="s">
        <v>230</v>
      </c>
      <c r="S123" s="464" t="n">
        <f aca="false">ROUND(M123*O123,0)</f>
        <v>50</v>
      </c>
      <c r="T123" s="483" t="n">
        <v>909217</v>
      </c>
      <c r="U123" s="429"/>
      <c r="V123" s="474"/>
      <c r="W123" s="428"/>
      <c r="X123" s="429"/>
    </row>
    <row r="124" s="424" customFormat="true" ht="17" hidden="false" customHeight="false" outlineLevel="0" collapsed="false">
      <c r="B124" s="425"/>
      <c r="N124" s="426"/>
      <c r="U124" s="429"/>
      <c r="V124" s="428"/>
      <c r="W124" s="429"/>
    </row>
    <row r="125" customFormat="false" ht="17.9" hidden="false" customHeight="true" outlineLevel="0" collapsed="false">
      <c r="A125" s="176" t="s">
        <v>1106</v>
      </c>
      <c r="B125" s="66"/>
      <c r="C125" s="67" t="s">
        <v>232</v>
      </c>
      <c r="D125" s="67"/>
      <c r="E125" s="67"/>
      <c r="F125" s="67"/>
      <c r="G125" s="67"/>
      <c r="H125" s="67"/>
      <c r="I125" s="67"/>
      <c r="J125" s="67"/>
      <c r="K125" s="505" t="s">
        <v>233</v>
      </c>
      <c r="L125" s="505"/>
      <c r="M125" s="564" t="n">
        <v>1000</v>
      </c>
      <c r="N125" s="565" t="n">
        <v>909218</v>
      </c>
      <c r="O125" s="196" t="s">
        <v>234</v>
      </c>
      <c r="P125" s="196"/>
      <c r="Q125" s="196"/>
      <c r="R125" s="505" t="s">
        <v>235</v>
      </c>
      <c r="S125" s="464" t="n">
        <f aca="false">ROUND(M125*O125,0)</f>
        <v>100</v>
      </c>
      <c r="T125" s="483" t="n">
        <v>909219</v>
      </c>
      <c r="U125" s="429"/>
      <c r="V125" s="474"/>
      <c r="W125" s="428"/>
      <c r="X125" s="429"/>
    </row>
    <row r="126" s="424" customFormat="true" ht="17" hidden="false" customHeight="false" outlineLevel="0" collapsed="false">
      <c r="B126" s="425"/>
      <c r="N126" s="426"/>
      <c r="U126" s="429"/>
      <c r="V126" s="428"/>
      <c r="W126" s="429"/>
    </row>
    <row r="127" customFormat="false" ht="17.9" hidden="false" customHeight="true" outlineLevel="0" collapsed="false">
      <c r="A127" s="176" t="s">
        <v>1107</v>
      </c>
      <c r="B127" s="66"/>
      <c r="C127" s="67" t="s">
        <v>237</v>
      </c>
      <c r="D127" s="67"/>
      <c r="E127" s="67"/>
      <c r="F127" s="67"/>
      <c r="G127" s="67"/>
      <c r="H127" s="67"/>
      <c r="I127" s="67"/>
      <c r="J127" s="67"/>
      <c r="K127" s="505" t="s">
        <v>238</v>
      </c>
      <c r="L127" s="505"/>
      <c r="M127" s="564" t="n">
        <v>1000</v>
      </c>
      <c r="N127" s="565" t="n">
        <v>909220</v>
      </c>
      <c r="O127" s="196" t="s">
        <v>239</v>
      </c>
      <c r="P127" s="196"/>
      <c r="Q127" s="196"/>
      <c r="R127" s="505" t="s">
        <v>240</v>
      </c>
      <c r="S127" s="464" t="n">
        <f aca="false">ROUND(M127*O127,0)</f>
        <v>120</v>
      </c>
      <c r="T127" s="483" t="n">
        <v>909221</v>
      </c>
      <c r="U127" s="429"/>
      <c r="V127" s="474"/>
      <c r="W127" s="428"/>
      <c r="X127" s="429"/>
    </row>
    <row r="128" s="429" customFormat="true" ht="17.9" hidden="false" customHeight="true" outlineLevel="0" collapsed="false">
      <c r="N128" s="426"/>
      <c r="S128" s="609"/>
    </row>
    <row r="129" customFormat="false" ht="17.9" hidden="false" customHeight="true" outlineLevel="0" collapsed="false">
      <c r="A129" s="176" t="s">
        <v>1108</v>
      </c>
      <c r="B129" s="66"/>
      <c r="C129" s="67" t="s">
        <v>242</v>
      </c>
      <c r="D129" s="67"/>
      <c r="E129" s="67"/>
      <c r="F129" s="67"/>
      <c r="G129" s="67"/>
      <c r="H129" s="67"/>
      <c r="I129" s="67"/>
      <c r="J129" s="67"/>
      <c r="K129" s="505" t="s">
        <v>243</v>
      </c>
      <c r="L129" s="505"/>
      <c r="M129" s="564" t="n">
        <v>1000</v>
      </c>
      <c r="N129" s="565" t="n">
        <v>909222</v>
      </c>
      <c r="O129" s="196" t="s">
        <v>244</v>
      </c>
      <c r="P129" s="196"/>
      <c r="Q129" s="196"/>
      <c r="R129" s="505" t="s">
        <v>245</v>
      </c>
      <c r="S129" s="464" t="e">
        <f aca="false">ROUND(M129*O129,0)</f>
        <v>#VALUE!</v>
      </c>
      <c r="T129" s="483" t="n">
        <v>909223</v>
      </c>
      <c r="U129" s="429"/>
      <c r="V129" s="474"/>
      <c r="W129" s="428"/>
      <c r="X129" s="429"/>
    </row>
    <row r="130" s="424" customFormat="true" ht="17" hidden="false" customHeight="false" outlineLevel="0" collapsed="false">
      <c r="B130" s="425"/>
      <c r="N130" s="426"/>
      <c r="U130" s="429"/>
      <c r="V130" s="428"/>
      <c r="W130" s="429"/>
    </row>
    <row r="131" customFormat="false" ht="17.9" hidden="false" customHeight="true" outlineLevel="0" collapsed="false">
      <c r="A131" s="176" t="s">
        <v>1109</v>
      </c>
      <c r="B131" s="66"/>
      <c r="C131" s="67" t="s">
        <v>247</v>
      </c>
      <c r="D131" s="67"/>
      <c r="E131" s="67"/>
      <c r="F131" s="67"/>
      <c r="G131" s="67"/>
      <c r="H131" s="67"/>
      <c r="I131" s="67"/>
      <c r="J131" s="67"/>
      <c r="K131" s="505" t="s">
        <v>248</v>
      </c>
      <c r="L131" s="505"/>
      <c r="M131" s="564" t="n">
        <v>1000</v>
      </c>
      <c r="N131" s="565" t="n">
        <v>909224</v>
      </c>
      <c r="O131" s="196" t="s">
        <v>176</v>
      </c>
      <c r="P131" s="196"/>
      <c r="Q131" s="196"/>
      <c r="R131" s="505" t="s">
        <v>249</v>
      </c>
      <c r="S131" s="464" t="n">
        <f aca="false">ROUND(M131*O131,0)</f>
        <v>150</v>
      </c>
      <c r="T131" s="483" t="n">
        <v>909225</v>
      </c>
      <c r="U131" s="429"/>
      <c r="V131" s="474"/>
      <c r="W131" s="428"/>
      <c r="X131" s="429"/>
    </row>
    <row r="132" s="424" customFormat="true" ht="17" hidden="false" customHeight="false" outlineLevel="0" collapsed="false">
      <c r="B132" s="425"/>
      <c r="N132" s="426"/>
      <c r="U132" s="429"/>
      <c r="V132" s="428"/>
      <c r="W132" s="429"/>
    </row>
    <row r="133" customFormat="false" ht="17.9" hidden="false" customHeight="true" outlineLevel="0" collapsed="false">
      <c r="A133" s="176" t="s">
        <v>1110</v>
      </c>
      <c r="B133" s="66"/>
      <c r="C133" s="67" t="s">
        <v>251</v>
      </c>
      <c r="D133" s="67"/>
      <c r="E133" s="67"/>
      <c r="F133" s="67"/>
      <c r="G133" s="67"/>
      <c r="H133" s="67"/>
      <c r="I133" s="67"/>
      <c r="J133" s="67"/>
      <c r="K133" s="505" t="s">
        <v>252</v>
      </c>
      <c r="L133" s="505"/>
      <c r="M133" s="564" t="n">
        <v>1000</v>
      </c>
      <c r="N133" s="565" t="n">
        <v>909226</v>
      </c>
      <c r="O133" s="196" t="s">
        <v>253</v>
      </c>
      <c r="P133" s="196"/>
      <c r="Q133" s="196"/>
      <c r="R133" s="505" t="s">
        <v>254</v>
      </c>
      <c r="S133" s="464" t="n">
        <f aca="false">ROUND(M133*O133,0)</f>
        <v>200</v>
      </c>
      <c r="T133" s="483" t="n">
        <v>909227</v>
      </c>
      <c r="U133" s="429"/>
      <c r="V133" s="474"/>
      <c r="W133" s="428"/>
      <c r="X133" s="429"/>
    </row>
    <row r="134" customFormat="false" ht="17" hidden="false" customHeight="false" outlineLevel="0" collapsed="false">
      <c r="M134" s="424"/>
      <c r="N134" s="426"/>
    </row>
    <row r="135" customFormat="false" ht="30" hidden="false" customHeight="true" outlineLevel="0" collapsed="false">
      <c r="A135" s="176"/>
      <c r="B135" s="177"/>
      <c r="C135" s="178" t="s">
        <v>255</v>
      </c>
      <c r="D135" s="178"/>
      <c r="E135" s="178"/>
      <c r="F135" s="178"/>
      <c r="G135" s="178"/>
      <c r="H135" s="178"/>
      <c r="I135" s="178"/>
      <c r="J135" s="178"/>
      <c r="K135" s="179" t="s">
        <v>24</v>
      </c>
      <c r="L135" s="179"/>
      <c r="M135" s="179"/>
      <c r="N135" s="179"/>
      <c r="O135" s="179" t="s">
        <v>25</v>
      </c>
      <c r="P135" s="179"/>
      <c r="Q135" s="179"/>
      <c r="R135" s="180" t="s">
        <v>26</v>
      </c>
      <c r="S135" s="180"/>
      <c r="T135" s="180"/>
      <c r="U135" s="429"/>
      <c r="V135" s="458"/>
      <c r="W135" s="428"/>
      <c r="X135" s="429"/>
    </row>
    <row r="136" customFormat="false" ht="17.25" hidden="false" customHeight="true" outlineLevel="0" collapsed="false">
      <c r="A136" s="65" t="s">
        <v>99</v>
      </c>
      <c r="B136" s="66"/>
      <c r="C136" s="191" t="s">
        <v>207</v>
      </c>
      <c r="D136" s="191"/>
      <c r="E136" s="191"/>
      <c r="F136" s="191"/>
      <c r="G136" s="191"/>
      <c r="H136" s="191"/>
      <c r="I136" s="191"/>
      <c r="J136" s="191"/>
      <c r="K136" s="566" t="s">
        <v>256</v>
      </c>
      <c r="L136" s="566"/>
      <c r="M136" s="564" t="n">
        <v>1000</v>
      </c>
      <c r="N136" s="565" t="n">
        <v>909228</v>
      </c>
      <c r="O136" s="610" t="s">
        <v>257</v>
      </c>
      <c r="P136" s="611" t="n">
        <v>0.1</v>
      </c>
      <c r="Q136" s="612" t="n">
        <v>909229</v>
      </c>
      <c r="R136" s="505" t="s">
        <v>258</v>
      </c>
      <c r="S136" s="464" t="n">
        <f aca="false">ROUND(M136*P136,0)</f>
        <v>100</v>
      </c>
      <c r="T136" s="483" t="n">
        <v>909230</v>
      </c>
      <c r="U136" s="429"/>
      <c r="V136" s="474"/>
      <c r="W136" s="428"/>
      <c r="X136" s="429"/>
    </row>
    <row r="137" customFormat="false" ht="17.9" hidden="false" customHeight="true" outlineLevel="0" collapsed="false">
      <c r="A137" s="65" t="s">
        <v>103</v>
      </c>
      <c r="B137" s="66"/>
      <c r="C137" s="592"/>
      <c r="D137" s="592"/>
      <c r="E137" s="592"/>
      <c r="F137" s="592"/>
      <c r="G137" s="592"/>
      <c r="H137" s="592"/>
      <c r="I137" s="592"/>
      <c r="J137" s="592"/>
      <c r="K137" s="96" t="s">
        <v>259</v>
      </c>
      <c r="L137" s="96"/>
      <c r="M137" s="96"/>
      <c r="N137" s="96"/>
      <c r="O137" s="189" t="s">
        <v>259</v>
      </c>
      <c r="P137" s="189"/>
      <c r="Q137" s="189"/>
      <c r="R137" s="190" t="s">
        <v>259</v>
      </c>
      <c r="S137" s="190"/>
      <c r="T137" s="190"/>
      <c r="U137" s="594"/>
      <c r="V137" s="428"/>
      <c r="W137" s="429"/>
    </row>
    <row r="138" customFormat="false" ht="17.9" hidden="false" customHeight="true" outlineLevel="0" collapsed="false">
      <c r="A138" s="65" t="s">
        <v>107</v>
      </c>
      <c r="B138" s="66"/>
      <c r="C138" s="191" t="s">
        <v>207</v>
      </c>
      <c r="D138" s="191"/>
      <c r="E138" s="191"/>
      <c r="F138" s="191"/>
      <c r="G138" s="191"/>
      <c r="H138" s="191"/>
      <c r="I138" s="191"/>
      <c r="J138" s="191"/>
      <c r="K138" s="566" t="s">
        <v>256</v>
      </c>
      <c r="L138" s="566"/>
      <c r="M138" s="564" t="n">
        <v>800</v>
      </c>
      <c r="N138" s="565" t="n">
        <v>909228</v>
      </c>
      <c r="O138" s="610" t="s">
        <v>257</v>
      </c>
      <c r="P138" s="611" t="n">
        <v>0.08</v>
      </c>
      <c r="Q138" s="612" t="n">
        <v>909229</v>
      </c>
      <c r="R138" s="505" t="s">
        <v>258</v>
      </c>
      <c r="S138" s="464" t="n">
        <f aca="false">ROUND(M138*P138,0)</f>
        <v>64</v>
      </c>
      <c r="T138" s="483" t="n">
        <v>909230</v>
      </c>
      <c r="U138" s="429"/>
      <c r="V138" s="428"/>
      <c r="W138" s="429"/>
    </row>
    <row r="139" s="429" customFormat="true" ht="22" hidden="false" customHeight="true" outlineLevel="0" collapsed="false">
      <c r="M139" s="480"/>
      <c r="N139" s="426"/>
    </row>
    <row r="140" customFormat="false" ht="30" hidden="false" customHeight="true" outlineLevel="0" collapsed="false">
      <c r="A140" s="65" t="s">
        <v>111</v>
      </c>
      <c r="B140" s="66"/>
      <c r="C140" s="193" t="s">
        <v>1111</v>
      </c>
      <c r="D140" s="193"/>
      <c r="E140" s="193"/>
      <c r="F140" s="193"/>
      <c r="G140" s="193"/>
      <c r="H140" s="193"/>
      <c r="I140" s="193"/>
      <c r="J140" s="193"/>
      <c r="K140" s="505" t="s">
        <v>261</v>
      </c>
      <c r="L140" s="505"/>
      <c r="M140" s="464" t="n">
        <f aca="false">SUM(M136+M137+M138)</f>
        <v>1800</v>
      </c>
      <c r="N140" s="595" t="n">
        <v>909531</v>
      </c>
      <c r="O140" s="596" t="s">
        <v>111</v>
      </c>
      <c r="P140" s="613" t="s">
        <v>111</v>
      </c>
      <c r="Q140" s="614"/>
      <c r="R140" s="505" t="s">
        <v>262</v>
      </c>
      <c r="S140" s="464" t="n">
        <f aca="false">SUM(S136+S137+S138)</f>
        <v>164</v>
      </c>
      <c r="T140" s="465" t="n">
        <v>909532</v>
      </c>
      <c r="U140" s="429"/>
      <c r="V140" s="428"/>
      <c r="W140" s="429"/>
    </row>
    <row r="141" customFormat="false" ht="17" hidden="false" customHeight="false" outlineLevel="0" collapsed="false">
      <c r="M141" s="424"/>
      <c r="N141" s="426"/>
    </row>
    <row r="142" s="12" customFormat="true" ht="12.75" hidden="false" customHeight="true" outlineLevel="0" collapsed="false">
      <c r="A142" s="211"/>
      <c r="B142" s="157"/>
      <c r="C142" s="158" t="s">
        <v>216</v>
      </c>
      <c r="D142" s="158"/>
      <c r="E142" s="158"/>
      <c r="F142" s="158"/>
      <c r="G142" s="158"/>
      <c r="H142" s="158"/>
      <c r="I142" s="158"/>
      <c r="J142" s="158"/>
      <c r="K142" s="159" t="s">
        <v>24</v>
      </c>
      <c r="L142" s="159"/>
      <c r="M142" s="159" t="s">
        <v>25</v>
      </c>
      <c r="N142" s="159"/>
      <c r="O142" s="159" t="s">
        <v>25</v>
      </c>
      <c r="P142" s="159" t="s">
        <v>26</v>
      </c>
      <c r="Q142" s="159"/>
      <c r="R142" s="160" t="s">
        <v>26</v>
      </c>
      <c r="S142" s="160"/>
      <c r="T142" s="160"/>
    </row>
    <row r="143" customFormat="false" ht="17.9" hidden="false" customHeight="true" outlineLevel="0" collapsed="false">
      <c r="A143" s="223" t="s">
        <v>263</v>
      </c>
      <c r="B143" s="216"/>
      <c r="C143" s="224" t="s">
        <v>227</v>
      </c>
      <c r="D143" s="224"/>
      <c r="E143" s="224"/>
      <c r="F143" s="224"/>
      <c r="G143" s="224"/>
      <c r="H143" s="224"/>
      <c r="I143" s="224"/>
      <c r="J143" s="224"/>
      <c r="K143" s="597" t="s">
        <v>264</v>
      </c>
      <c r="L143" s="597"/>
      <c r="M143" s="598" t="n">
        <v>1000</v>
      </c>
      <c r="N143" s="599" t="n">
        <v>911577</v>
      </c>
      <c r="O143" s="226" t="s">
        <v>229</v>
      </c>
      <c r="P143" s="226"/>
      <c r="Q143" s="226"/>
      <c r="R143" s="597" t="s">
        <v>265</v>
      </c>
      <c r="S143" s="598" t="n">
        <f aca="false">ROUND(M143*O143,0)</f>
        <v>50</v>
      </c>
      <c r="T143" s="604" t="n">
        <v>911578</v>
      </c>
      <c r="U143" s="615" t="e">
        <f aca="false">NA()</f>
        <v>#N/A</v>
      </c>
      <c r="V143" s="474"/>
      <c r="W143" s="428"/>
      <c r="X143" s="429"/>
    </row>
    <row r="144" customFormat="false" ht="17" hidden="false" customHeight="false" outlineLevel="0" collapsed="false">
      <c r="A144" s="616"/>
      <c r="B144" s="617"/>
      <c r="C144" s="616"/>
      <c r="D144" s="616"/>
      <c r="E144" s="616"/>
      <c r="F144" s="616"/>
      <c r="G144" s="616"/>
      <c r="H144" s="616"/>
      <c r="I144" s="616"/>
      <c r="J144" s="616"/>
      <c r="K144" s="616"/>
      <c r="L144" s="616"/>
      <c r="M144" s="616"/>
      <c r="N144" s="618"/>
      <c r="O144" s="616"/>
      <c r="P144" s="616"/>
      <c r="Q144" s="616"/>
      <c r="R144" s="616"/>
      <c r="S144" s="616"/>
      <c r="T144" s="616"/>
      <c r="U144" s="619"/>
      <c r="V144" s="428"/>
      <c r="W144" s="429"/>
    </row>
    <row r="145" customFormat="false" ht="17.9" hidden="false" customHeight="true" outlineLevel="0" collapsed="false">
      <c r="A145" s="223" t="s">
        <v>266</v>
      </c>
      <c r="B145" s="216"/>
      <c r="C145" s="224" t="s">
        <v>232</v>
      </c>
      <c r="D145" s="224"/>
      <c r="E145" s="224"/>
      <c r="F145" s="224"/>
      <c r="G145" s="224"/>
      <c r="H145" s="224"/>
      <c r="I145" s="224"/>
      <c r="J145" s="224"/>
      <c r="K145" s="597" t="s">
        <v>267</v>
      </c>
      <c r="L145" s="597"/>
      <c r="M145" s="598" t="n">
        <v>1000</v>
      </c>
      <c r="N145" s="599" t="n">
        <v>911579</v>
      </c>
      <c r="O145" s="226" t="s">
        <v>234</v>
      </c>
      <c r="P145" s="226"/>
      <c r="Q145" s="226"/>
      <c r="R145" s="597" t="s">
        <v>268</v>
      </c>
      <c r="S145" s="598" t="n">
        <f aca="false">ROUND(M145*O145,0)</f>
        <v>100</v>
      </c>
      <c r="T145" s="604" t="n">
        <v>911580</v>
      </c>
      <c r="U145" s="615" t="e">
        <f aca="false">NA()</f>
        <v>#N/A</v>
      </c>
      <c r="V145" s="474"/>
      <c r="W145" s="428"/>
      <c r="X145" s="429"/>
    </row>
    <row r="146" customFormat="false" ht="17" hidden="false" customHeight="false" outlineLevel="0" collapsed="false">
      <c r="A146" s="616"/>
      <c r="B146" s="617"/>
      <c r="C146" s="616"/>
      <c r="D146" s="616"/>
      <c r="E146" s="616"/>
      <c r="F146" s="616"/>
      <c r="G146" s="616"/>
      <c r="H146" s="616"/>
      <c r="I146" s="616"/>
      <c r="J146" s="616"/>
      <c r="K146" s="616"/>
      <c r="L146" s="616"/>
      <c r="M146" s="616"/>
      <c r="N146" s="618"/>
      <c r="O146" s="616"/>
      <c r="P146" s="616"/>
      <c r="Q146" s="616"/>
      <c r="R146" s="616"/>
      <c r="S146" s="616"/>
      <c r="T146" s="616"/>
      <c r="U146" s="619"/>
      <c r="V146" s="428"/>
      <c r="W146" s="429"/>
    </row>
    <row r="147" customFormat="false" ht="17.9" hidden="false" customHeight="true" outlineLevel="0" collapsed="false">
      <c r="A147" s="223" t="s">
        <v>269</v>
      </c>
      <c r="B147" s="216"/>
      <c r="C147" s="224" t="s">
        <v>237</v>
      </c>
      <c r="D147" s="224"/>
      <c r="E147" s="224"/>
      <c r="F147" s="224"/>
      <c r="G147" s="224"/>
      <c r="H147" s="224"/>
      <c r="I147" s="224"/>
      <c r="J147" s="224"/>
      <c r="K147" s="597" t="s">
        <v>270</v>
      </c>
      <c r="L147" s="597"/>
      <c r="M147" s="598" t="n">
        <v>1000</v>
      </c>
      <c r="N147" s="599" t="n">
        <v>911581</v>
      </c>
      <c r="O147" s="226" t="s">
        <v>239</v>
      </c>
      <c r="P147" s="226"/>
      <c r="Q147" s="226"/>
      <c r="R147" s="597" t="s">
        <v>271</v>
      </c>
      <c r="S147" s="598" t="n">
        <f aca="false">ROUND(M147*O147,0)</f>
        <v>120</v>
      </c>
      <c r="T147" s="604" t="n">
        <v>911582</v>
      </c>
      <c r="U147" s="619"/>
      <c r="V147" s="474"/>
      <c r="W147" s="428"/>
      <c r="X147" s="429"/>
    </row>
    <row r="148" s="429" customFormat="true" ht="17.9" hidden="false" customHeight="true" outlineLevel="0" collapsed="false">
      <c r="A148" s="620"/>
      <c r="B148" s="620"/>
      <c r="C148" s="620"/>
      <c r="D148" s="620"/>
      <c r="E148" s="620"/>
      <c r="F148" s="620"/>
      <c r="G148" s="620"/>
      <c r="H148" s="620"/>
      <c r="I148" s="620"/>
      <c r="J148" s="620"/>
      <c r="K148" s="620"/>
      <c r="L148" s="620"/>
      <c r="M148" s="620"/>
      <c r="N148" s="618"/>
      <c r="O148" s="620"/>
      <c r="P148" s="620"/>
      <c r="Q148" s="620"/>
      <c r="R148" s="620"/>
      <c r="S148" s="621"/>
      <c r="T148" s="620"/>
      <c r="U148" s="619"/>
    </row>
    <row r="149" customFormat="false" ht="17.9" hidden="false" customHeight="true" outlineLevel="0" collapsed="false">
      <c r="A149" s="223" t="s">
        <v>272</v>
      </c>
      <c r="B149" s="216"/>
      <c r="C149" s="224" t="s">
        <v>242</v>
      </c>
      <c r="D149" s="224"/>
      <c r="E149" s="224"/>
      <c r="F149" s="224"/>
      <c r="G149" s="224"/>
      <c r="H149" s="224"/>
      <c r="I149" s="224"/>
      <c r="J149" s="224"/>
      <c r="K149" s="597" t="s">
        <v>273</v>
      </c>
      <c r="L149" s="597"/>
      <c r="M149" s="598" t="n">
        <v>1000</v>
      </c>
      <c r="N149" s="599" t="n">
        <v>911583</v>
      </c>
      <c r="O149" s="226" t="s">
        <v>244</v>
      </c>
      <c r="P149" s="226"/>
      <c r="Q149" s="226"/>
      <c r="R149" s="597" t="s">
        <v>274</v>
      </c>
      <c r="S149" s="598" t="e">
        <f aca="false">ROUND(M149*O149,0)</f>
        <v>#VALUE!</v>
      </c>
      <c r="T149" s="604" t="n">
        <v>911584</v>
      </c>
      <c r="U149" s="619"/>
      <c r="V149" s="474"/>
      <c r="W149" s="428"/>
      <c r="X149" s="429"/>
    </row>
    <row r="150" customFormat="false" ht="17" hidden="false" customHeight="false" outlineLevel="0" collapsed="false">
      <c r="A150" s="616"/>
      <c r="B150" s="617"/>
      <c r="C150" s="616"/>
      <c r="D150" s="616"/>
      <c r="E150" s="616"/>
      <c r="F150" s="616"/>
      <c r="G150" s="616"/>
      <c r="H150" s="616"/>
      <c r="I150" s="616"/>
      <c r="J150" s="616"/>
      <c r="K150" s="616"/>
      <c r="L150" s="616"/>
      <c r="M150" s="616"/>
      <c r="N150" s="618"/>
      <c r="O150" s="616"/>
      <c r="P150" s="616"/>
      <c r="Q150" s="616"/>
      <c r="R150" s="616"/>
      <c r="S150" s="616"/>
      <c r="T150" s="616"/>
      <c r="U150" s="619"/>
      <c r="V150" s="428"/>
      <c r="W150" s="429"/>
    </row>
    <row r="151" customFormat="false" ht="17.9" hidden="false" customHeight="true" outlineLevel="0" collapsed="false">
      <c r="A151" s="223" t="s">
        <v>275</v>
      </c>
      <c r="B151" s="216"/>
      <c r="C151" s="224" t="s">
        <v>247</v>
      </c>
      <c r="D151" s="224"/>
      <c r="E151" s="224"/>
      <c r="F151" s="224"/>
      <c r="G151" s="224"/>
      <c r="H151" s="224"/>
      <c r="I151" s="224"/>
      <c r="J151" s="224"/>
      <c r="K151" s="597" t="s">
        <v>276</v>
      </c>
      <c r="L151" s="597"/>
      <c r="M151" s="598" t="n">
        <v>1000</v>
      </c>
      <c r="N151" s="599" t="n">
        <v>911585</v>
      </c>
      <c r="O151" s="226" t="s">
        <v>176</v>
      </c>
      <c r="P151" s="226"/>
      <c r="Q151" s="226"/>
      <c r="R151" s="597" t="s">
        <v>277</v>
      </c>
      <c r="S151" s="598" t="n">
        <f aca="false">ROUND(M151*O151,0)</f>
        <v>150</v>
      </c>
      <c r="T151" s="604" t="n">
        <v>911586</v>
      </c>
      <c r="U151" s="619"/>
      <c r="V151" s="474"/>
      <c r="W151" s="428"/>
      <c r="X151" s="429"/>
    </row>
    <row r="152" customFormat="false" ht="17" hidden="false" customHeight="false" outlineLevel="0" collapsed="false">
      <c r="A152" s="616"/>
      <c r="B152" s="617"/>
      <c r="C152" s="616"/>
      <c r="D152" s="616"/>
      <c r="E152" s="616"/>
      <c r="F152" s="616"/>
      <c r="G152" s="616"/>
      <c r="H152" s="616"/>
      <c r="I152" s="616"/>
      <c r="J152" s="616"/>
      <c r="K152" s="616"/>
      <c r="L152" s="616"/>
      <c r="M152" s="616"/>
      <c r="N152" s="618"/>
      <c r="O152" s="616"/>
      <c r="P152" s="616"/>
      <c r="Q152" s="616"/>
      <c r="R152" s="616"/>
      <c r="S152" s="616"/>
      <c r="T152" s="616"/>
      <c r="U152" s="619"/>
      <c r="V152" s="428"/>
      <c r="W152" s="429"/>
    </row>
    <row r="153" customFormat="false" ht="17.9" hidden="false" customHeight="true" outlineLevel="0" collapsed="false">
      <c r="A153" s="223" t="s">
        <v>278</v>
      </c>
      <c r="B153" s="216"/>
      <c r="C153" s="224" t="s">
        <v>251</v>
      </c>
      <c r="D153" s="224"/>
      <c r="E153" s="224"/>
      <c r="F153" s="224"/>
      <c r="G153" s="224"/>
      <c r="H153" s="224"/>
      <c r="I153" s="224"/>
      <c r="J153" s="224"/>
      <c r="K153" s="597" t="s">
        <v>279</v>
      </c>
      <c r="L153" s="597"/>
      <c r="M153" s="598" t="n">
        <v>1000</v>
      </c>
      <c r="N153" s="599" t="n">
        <v>911587</v>
      </c>
      <c r="O153" s="226" t="s">
        <v>253</v>
      </c>
      <c r="P153" s="226"/>
      <c r="Q153" s="226"/>
      <c r="R153" s="597" t="s">
        <v>280</v>
      </c>
      <c r="S153" s="598" t="n">
        <f aca="false">ROUND(M153*O153,0)</f>
        <v>200</v>
      </c>
      <c r="T153" s="604" t="n">
        <v>911588</v>
      </c>
      <c r="U153" s="619"/>
      <c r="V153" s="474"/>
      <c r="W153" s="428"/>
      <c r="X153" s="429"/>
    </row>
    <row r="154" customFormat="false" ht="17" hidden="false" customHeight="false" outlineLevel="0" collapsed="false">
      <c r="A154" s="616"/>
      <c r="B154" s="617"/>
      <c r="C154" s="616"/>
      <c r="D154" s="616"/>
      <c r="E154" s="616"/>
      <c r="F154" s="616"/>
      <c r="G154" s="616"/>
      <c r="H154" s="616"/>
      <c r="I154" s="616"/>
      <c r="J154" s="616"/>
      <c r="K154" s="616"/>
      <c r="L154" s="616"/>
      <c r="M154" s="616"/>
      <c r="N154" s="618"/>
      <c r="O154" s="616"/>
      <c r="P154" s="616"/>
      <c r="Q154" s="616"/>
      <c r="R154" s="616"/>
      <c r="S154" s="616"/>
      <c r="T154" s="616"/>
      <c r="U154" s="622"/>
      <c r="V154" s="428"/>
      <c r="W154" s="429"/>
    </row>
    <row r="155" customFormat="false" ht="17.25" hidden="false" customHeight="true" outlineLevel="0" collapsed="false">
      <c r="A155" s="223" t="s">
        <v>99</v>
      </c>
      <c r="B155" s="216"/>
      <c r="C155" s="191" t="s">
        <v>207</v>
      </c>
      <c r="D155" s="191"/>
      <c r="E155" s="191"/>
      <c r="F155" s="191"/>
      <c r="G155" s="191"/>
      <c r="H155" s="191"/>
      <c r="I155" s="191"/>
      <c r="J155" s="191"/>
      <c r="K155" s="597" t="s">
        <v>281</v>
      </c>
      <c r="L155" s="597"/>
      <c r="M155" s="598" t="n">
        <v>1000</v>
      </c>
      <c r="N155" s="599" t="n">
        <v>911555</v>
      </c>
      <c r="O155" s="600" t="s">
        <v>282</v>
      </c>
      <c r="P155" s="623" t="n">
        <v>0.1</v>
      </c>
      <c r="Q155" s="624" t="n">
        <v>911556</v>
      </c>
      <c r="R155" s="602" t="s">
        <v>283</v>
      </c>
      <c r="S155" s="603" t="n">
        <f aca="false">ROUND(M155*P155,0)</f>
        <v>100</v>
      </c>
      <c r="T155" s="604" t="n">
        <v>911557</v>
      </c>
      <c r="U155" s="429"/>
      <c r="V155" s="474"/>
      <c r="W155" s="428"/>
      <c r="X155" s="429"/>
    </row>
    <row r="156" customFormat="false" ht="17.9" hidden="false" customHeight="true" outlineLevel="0" collapsed="false">
      <c r="A156" s="223" t="s">
        <v>103</v>
      </c>
      <c r="B156" s="216"/>
      <c r="C156" s="605"/>
      <c r="D156" s="605"/>
      <c r="E156" s="605"/>
      <c r="F156" s="605"/>
      <c r="G156" s="605"/>
      <c r="H156" s="605"/>
      <c r="I156" s="605"/>
      <c r="J156" s="605"/>
      <c r="K156" s="227" t="s">
        <v>284</v>
      </c>
      <c r="L156" s="227"/>
      <c r="M156" s="227"/>
      <c r="N156" s="227"/>
      <c r="O156" s="228" t="s">
        <v>284</v>
      </c>
      <c r="P156" s="228"/>
      <c r="Q156" s="228"/>
      <c r="R156" s="229" t="s">
        <v>284</v>
      </c>
      <c r="S156" s="229"/>
      <c r="T156" s="229"/>
      <c r="U156" s="594"/>
      <c r="V156" s="428"/>
      <c r="W156" s="429"/>
    </row>
    <row r="157" customFormat="false" ht="17.9" hidden="false" customHeight="true" outlineLevel="0" collapsed="false">
      <c r="A157" s="223" t="s">
        <v>107</v>
      </c>
      <c r="B157" s="216"/>
      <c r="C157" s="191" t="s">
        <v>207</v>
      </c>
      <c r="D157" s="191"/>
      <c r="E157" s="191"/>
      <c r="F157" s="191"/>
      <c r="G157" s="191"/>
      <c r="H157" s="191"/>
      <c r="I157" s="191"/>
      <c r="J157" s="191"/>
      <c r="K157" s="597" t="s">
        <v>281</v>
      </c>
      <c r="L157" s="597"/>
      <c r="M157" s="598" t="n">
        <v>800</v>
      </c>
      <c r="N157" s="599" t="n">
        <v>911555</v>
      </c>
      <c r="O157" s="600" t="s">
        <v>282</v>
      </c>
      <c r="P157" s="623" t="n">
        <v>0.08</v>
      </c>
      <c r="Q157" s="624" t="n">
        <v>911556</v>
      </c>
      <c r="R157" s="602" t="s">
        <v>283</v>
      </c>
      <c r="S157" s="603" t="n">
        <f aca="false">ROUND(M157*P157,0)</f>
        <v>64</v>
      </c>
      <c r="T157" s="604" t="n">
        <v>911557</v>
      </c>
      <c r="U157" s="429"/>
      <c r="V157" s="428"/>
      <c r="W157" s="429"/>
    </row>
    <row r="158" s="429" customFormat="true" ht="22" hidden="false" customHeight="true" outlineLevel="0" collapsed="false">
      <c r="A158" s="620"/>
      <c r="B158" s="620"/>
      <c r="C158" s="620"/>
      <c r="D158" s="620"/>
      <c r="E158" s="620"/>
      <c r="F158" s="620"/>
      <c r="G158" s="620"/>
      <c r="H158" s="620"/>
      <c r="I158" s="620"/>
      <c r="J158" s="620"/>
      <c r="K158" s="620"/>
      <c r="L158" s="620"/>
      <c r="M158" s="625"/>
      <c r="N158" s="618"/>
      <c r="O158" s="620"/>
      <c r="P158" s="620"/>
      <c r="Q158" s="620"/>
      <c r="R158" s="620"/>
      <c r="S158" s="620"/>
      <c r="T158" s="626"/>
    </row>
    <row r="159" customFormat="false" ht="30" hidden="false" customHeight="true" outlineLevel="0" collapsed="false">
      <c r="A159" s="223" t="s">
        <v>111</v>
      </c>
      <c r="B159" s="216"/>
      <c r="C159" s="193" t="s">
        <v>1112</v>
      </c>
      <c r="D159" s="193"/>
      <c r="E159" s="193"/>
      <c r="F159" s="193"/>
      <c r="G159" s="193"/>
      <c r="H159" s="193"/>
      <c r="I159" s="193"/>
      <c r="J159" s="193"/>
      <c r="K159" s="597" t="s">
        <v>286</v>
      </c>
      <c r="L159" s="597"/>
      <c r="M159" s="598" t="n">
        <f aca="false">SUM(M155+M156+M157)</f>
        <v>1800</v>
      </c>
      <c r="N159" s="599" t="n">
        <v>911559</v>
      </c>
      <c r="O159" s="230" t="s">
        <v>111</v>
      </c>
      <c r="P159" s="607" t="s">
        <v>111</v>
      </c>
      <c r="Q159" s="627"/>
      <c r="R159" s="597" t="s">
        <v>287</v>
      </c>
      <c r="S159" s="598" t="n">
        <f aca="false">SUM(S155+S156+S157)</f>
        <v>164</v>
      </c>
      <c r="T159" s="608" t="n">
        <v>911576</v>
      </c>
      <c r="U159" s="429"/>
      <c r="V159" s="428"/>
      <c r="W159" s="429"/>
    </row>
    <row r="160" customFormat="false" ht="17" hidden="false" customHeight="false" outlineLevel="0" collapsed="false">
      <c r="M160" s="424"/>
      <c r="N160" s="426"/>
    </row>
    <row r="161" customFormat="false" ht="12.75" hidden="false" customHeight="true" outlineLevel="0" collapsed="false">
      <c r="A161" s="628"/>
      <c r="B161" s="629"/>
      <c r="C161" s="630"/>
      <c r="D161" s="630"/>
      <c r="E161" s="630"/>
      <c r="F161" s="630"/>
      <c r="G161" s="630"/>
      <c r="H161" s="630"/>
      <c r="I161" s="630"/>
      <c r="J161" s="630"/>
      <c r="K161" s="631" t="s">
        <v>24</v>
      </c>
      <c r="L161" s="631"/>
      <c r="M161" s="631"/>
      <c r="N161" s="631"/>
      <c r="O161" s="631"/>
      <c r="P161" s="631"/>
      <c r="Q161" s="631"/>
      <c r="R161" s="632" t="s">
        <v>26</v>
      </c>
      <c r="S161" s="632"/>
      <c r="T161" s="632"/>
      <c r="U161" s="429"/>
      <c r="V161" s="458"/>
      <c r="W161" s="428"/>
      <c r="X161" s="429"/>
    </row>
    <row r="162" customFormat="false" ht="29.15" hidden="false" customHeight="true" outlineLevel="0" collapsed="false">
      <c r="A162" s="65" t="s">
        <v>288</v>
      </c>
      <c r="B162" s="43" t="s">
        <v>289</v>
      </c>
      <c r="C162" s="43"/>
      <c r="D162" s="43"/>
      <c r="E162" s="43"/>
      <c r="F162" s="43"/>
      <c r="G162" s="43"/>
      <c r="H162" s="43"/>
      <c r="I162" s="43"/>
      <c r="J162" s="43"/>
      <c r="K162" s="234" t="s">
        <v>290</v>
      </c>
      <c r="L162" s="234"/>
      <c r="M162" s="464" t="n">
        <f aca="false">SUM(M111+M113+M119+M143+M145+M147+M149+M151+M153+M159)</f>
        <v>10800</v>
      </c>
      <c r="N162" s="235" t="s">
        <v>291</v>
      </c>
      <c r="O162" s="302"/>
      <c r="P162" s="302"/>
      <c r="Q162" s="302"/>
      <c r="R162" s="234" t="s">
        <v>292</v>
      </c>
      <c r="S162" s="464" t="e">
        <f aca="false">SUM(S111+S113+S119+S143+S145+S147+S149+S151+S153+S159)</f>
        <v>#VALUE!</v>
      </c>
      <c r="T162" s="237" t="s">
        <v>293</v>
      </c>
      <c r="U162" s="429"/>
      <c r="V162" s="474"/>
      <c r="W162" s="428"/>
      <c r="X162" s="429"/>
    </row>
    <row r="163" customFormat="false" ht="32" hidden="false" customHeight="true" outlineLevel="0" collapsed="false">
      <c r="A163" s="65" t="s">
        <v>294</v>
      </c>
      <c r="B163" s="43" t="s">
        <v>295</v>
      </c>
      <c r="C163" s="43"/>
      <c r="D163" s="43"/>
      <c r="E163" s="43"/>
      <c r="F163" s="43"/>
      <c r="G163" s="43"/>
      <c r="H163" s="43"/>
      <c r="I163" s="43"/>
      <c r="J163" s="43"/>
      <c r="K163" s="234" t="s">
        <v>296</v>
      </c>
      <c r="L163" s="234"/>
      <c r="M163" s="464" t="n">
        <f aca="false">SUM(M93+M97+M99+M108+M123+M125+M127+M129+M131+M133+M140)</f>
        <v>13000</v>
      </c>
      <c r="N163" s="235" t="s">
        <v>297</v>
      </c>
      <c r="O163" s="302"/>
      <c r="P163" s="302"/>
      <c r="Q163" s="302"/>
      <c r="R163" s="234" t="s">
        <v>298</v>
      </c>
      <c r="S163" s="464" t="e">
        <f aca="false">SUM(S93+S97+S99+S108+S123+S125+S127+S129+S131+S133+S140)</f>
        <v>#VALUE!</v>
      </c>
      <c r="T163" s="237" t="s">
        <v>299</v>
      </c>
      <c r="U163" s="429"/>
      <c r="V163" s="474"/>
      <c r="W163" s="428"/>
      <c r="X163" s="429"/>
    </row>
    <row r="164" customFormat="false" ht="17.9" hidden="false" customHeight="true" outlineLevel="0" collapsed="false">
      <c r="A164" s="65" t="s">
        <v>300</v>
      </c>
      <c r="B164" s="556" t="s">
        <v>301</v>
      </c>
      <c r="C164" s="556"/>
      <c r="D164" s="556"/>
      <c r="E164" s="556"/>
      <c r="F164" s="556"/>
      <c r="G164" s="556"/>
      <c r="H164" s="556"/>
      <c r="I164" s="556"/>
      <c r="J164" s="556"/>
      <c r="K164" s="505" t="s">
        <v>302</v>
      </c>
      <c r="L164" s="505"/>
      <c r="M164" s="464" t="n">
        <f aca="false">SUM(M162+M163)</f>
        <v>23800</v>
      </c>
      <c r="N164" s="633" t="n">
        <v>909242</v>
      </c>
      <c r="O164" s="302"/>
      <c r="P164" s="302"/>
      <c r="Q164" s="302"/>
      <c r="R164" s="525" t="s">
        <v>304</v>
      </c>
      <c r="S164" s="464" t="e">
        <f aca="false">SUM(S162+S163)</f>
        <v>#VALUE!</v>
      </c>
      <c r="T164" s="483" t="n">
        <v>909243</v>
      </c>
      <c r="U164" s="429"/>
      <c r="V164" s="474"/>
      <c r="W164" s="428"/>
      <c r="X164" s="429"/>
    </row>
    <row r="165" customFormat="false" ht="18.75" hidden="false" customHeight="true" outlineLevel="0" collapsed="false">
      <c r="M165" s="424"/>
      <c r="N165" s="426"/>
      <c r="T165" s="634"/>
    </row>
    <row r="166" customFormat="false" ht="33" hidden="false" customHeight="true" outlineLevel="0" collapsed="false">
      <c r="A166" s="82" t="s">
        <v>305</v>
      </c>
      <c r="B166" s="52" t="s">
        <v>306</v>
      </c>
      <c r="C166" s="52"/>
      <c r="D166" s="52"/>
      <c r="E166" s="52"/>
      <c r="F166" s="52"/>
      <c r="G166" s="52"/>
      <c r="H166" s="52"/>
      <c r="I166" s="52"/>
      <c r="J166" s="52"/>
      <c r="K166" s="635" t="s">
        <v>307</v>
      </c>
      <c r="L166" s="635"/>
      <c r="M166" s="309" t="n">
        <v>1000</v>
      </c>
      <c r="N166" s="636" t="n">
        <v>909235</v>
      </c>
      <c r="O166" s="637"/>
      <c r="P166" s="637"/>
      <c r="Q166" s="637"/>
      <c r="R166" s="637"/>
      <c r="S166" s="637"/>
      <c r="T166" s="637"/>
      <c r="U166" s="638"/>
      <c r="V166" s="428"/>
      <c r="W166" s="429"/>
    </row>
    <row r="167" s="427" customFormat="true" ht="18" hidden="false" customHeight="true" outlineLevel="0" collapsed="false">
      <c r="A167" s="430"/>
      <c r="B167" s="430"/>
      <c r="C167" s="86"/>
      <c r="D167" s="88"/>
      <c r="E167" s="88"/>
      <c r="F167" s="88"/>
      <c r="G167" s="88"/>
      <c r="H167" s="88"/>
      <c r="I167" s="88"/>
      <c r="J167" s="88"/>
      <c r="K167" s="243"/>
      <c r="L167" s="243"/>
      <c r="M167" s="88"/>
      <c r="N167" s="513"/>
      <c r="O167" s="88"/>
      <c r="P167" s="88"/>
      <c r="Q167" s="88"/>
      <c r="R167" s="429"/>
      <c r="S167" s="429"/>
      <c r="T167" s="638"/>
      <c r="U167" s="428"/>
      <c r="V167" s="429"/>
    </row>
    <row r="168" customFormat="false" ht="15.75" hidden="false" customHeight="true" outlineLevel="0" collapsed="false">
      <c r="A168" s="244"/>
      <c r="B168" s="245" t="s">
        <v>308</v>
      </c>
      <c r="C168" s="245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  <c r="N168" s="245"/>
      <c r="O168" s="245"/>
      <c r="P168" s="245"/>
      <c r="Q168" s="245"/>
      <c r="R168" s="245"/>
      <c r="S168" s="245"/>
      <c r="T168" s="245"/>
      <c r="U168" s="429"/>
      <c r="V168" s="639"/>
      <c r="W168" s="428"/>
      <c r="X168" s="429"/>
    </row>
    <row r="169" customFormat="false" ht="17.15" hidden="false" customHeight="true" outlineLevel="0" collapsed="false">
      <c r="A169" s="71"/>
      <c r="B169" s="246"/>
      <c r="C169" s="64"/>
      <c r="D169" s="64"/>
      <c r="E169" s="64"/>
      <c r="F169" s="64"/>
      <c r="G169" s="64"/>
      <c r="H169" s="64"/>
      <c r="I169" s="64"/>
      <c r="J169" s="64"/>
      <c r="K169" s="40" t="s">
        <v>24</v>
      </c>
      <c r="L169" s="40"/>
      <c r="M169" s="40"/>
      <c r="N169" s="40"/>
      <c r="O169" s="116"/>
      <c r="P169" s="116"/>
      <c r="Q169" s="116"/>
      <c r="R169" s="41" t="s">
        <v>26</v>
      </c>
      <c r="S169" s="41"/>
      <c r="T169" s="41"/>
      <c r="U169" s="429"/>
      <c r="V169" s="458"/>
      <c r="W169" s="428"/>
      <c r="X169" s="429"/>
    </row>
    <row r="170" customFormat="false" ht="26.9" hidden="false" customHeight="true" outlineLevel="0" collapsed="false">
      <c r="A170" s="82" t="s">
        <v>309</v>
      </c>
      <c r="B170" s="640" t="s">
        <v>310</v>
      </c>
      <c r="C170" s="640"/>
      <c r="D170" s="640"/>
      <c r="E170" s="640"/>
      <c r="F170" s="640"/>
      <c r="G170" s="640"/>
      <c r="H170" s="640"/>
      <c r="I170" s="640"/>
      <c r="J170" s="640"/>
      <c r="K170" s="641" t="s">
        <v>311</v>
      </c>
      <c r="L170" s="641"/>
      <c r="M170" s="642" t="n">
        <f aca="false">SUM(M11+M13+M15+M20+M22+M24+M26+M28+M30+M32+M34+M35+M37+M39+M43+M50+Q61+Q67+Q73+Q79+M85+M87+M164)</f>
        <v>63900</v>
      </c>
      <c r="N170" s="643" t="n">
        <v>909233</v>
      </c>
      <c r="O170" s="100"/>
      <c r="P170" s="100"/>
      <c r="Q170" s="100"/>
      <c r="R170" s="644" t="s">
        <v>312</v>
      </c>
      <c r="S170" s="495" t="e">
        <f aca="false">SUM(S11+S13+S15+S20+S22+S24+S26+S28+S30+S32+S34+S35+S37+S39+S43+S50+W61+W67+W73+W79+S85+S87+S164)</f>
        <v>#VALUE!</v>
      </c>
      <c r="T170" s="645" t="n">
        <v>909234</v>
      </c>
      <c r="U170" s="429"/>
      <c r="V170" s="646"/>
      <c r="W170" s="428"/>
      <c r="X170" s="429"/>
    </row>
    <row r="173" s="427" customFormat="true" ht="17.15" hidden="false" customHeight="true" outlineLevel="0" collapsed="false">
      <c r="A173" s="647" t="s">
        <v>313</v>
      </c>
      <c r="B173" s="648" t="s">
        <v>314</v>
      </c>
      <c r="C173" s="648"/>
      <c r="D173" s="648"/>
      <c r="E173" s="648"/>
      <c r="F173" s="648"/>
      <c r="G173" s="648"/>
      <c r="H173" s="648"/>
      <c r="I173" s="648"/>
      <c r="J173" s="648"/>
      <c r="K173" s="648"/>
      <c r="L173" s="648"/>
      <c r="M173" s="648"/>
      <c r="N173" s="648"/>
      <c r="O173" s="648"/>
      <c r="P173" s="648"/>
      <c r="Q173" s="648"/>
      <c r="R173" s="648"/>
      <c r="S173" s="648"/>
      <c r="T173" s="648"/>
      <c r="U173" s="428"/>
      <c r="V173" s="429"/>
    </row>
    <row r="174" customFormat="false" ht="15.5" hidden="false" customHeight="false" outlineLevel="0" collapsed="false">
      <c r="A174" s="430"/>
      <c r="B174" s="649"/>
      <c r="C174" s="649"/>
      <c r="D174" s="649"/>
      <c r="E174" s="649"/>
      <c r="F174" s="649"/>
      <c r="G174" s="649"/>
      <c r="H174" s="649"/>
      <c r="I174" s="649"/>
      <c r="J174" s="649"/>
      <c r="K174" s="649"/>
      <c r="L174" s="649"/>
      <c r="M174" s="650"/>
      <c r="N174" s="649"/>
      <c r="O174" s="649"/>
      <c r="P174" s="649"/>
      <c r="Q174" s="649"/>
      <c r="R174" s="429"/>
      <c r="S174" s="429"/>
      <c r="T174" s="548"/>
    </row>
    <row r="175" customFormat="false" ht="15.75" hidden="false" customHeight="true" outlineLevel="0" collapsed="false">
      <c r="A175" s="61"/>
      <c r="B175" s="35" t="s">
        <v>18</v>
      </c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429"/>
      <c r="T175" s="639"/>
    </row>
    <row r="176" customFormat="false" ht="15.75" hidden="false" customHeight="true" outlineLevel="0" collapsed="false">
      <c r="A176" s="256"/>
      <c r="B176" s="257" t="s">
        <v>316</v>
      </c>
      <c r="C176" s="257"/>
      <c r="D176" s="257"/>
      <c r="E176" s="257"/>
      <c r="F176" s="257"/>
      <c r="G176" s="257"/>
      <c r="H176" s="257"/>
      <c r="I176" s="257"/>
      <c r="J176" s="257"/>
      <c r="K176" s="257"/>
      <c r="L176" s="257"/>
      <c r="M176" s="257"/>
      <c r="N176" s="257"/>
      <c r="O176" s="257"/>
      <c r="P176" s="41" t="s">
        <v>26</v>
      </c>
      <c r="Q176" s="41"/>
      <c r="R176" s="41"/>
      <c r="S176" s="429"/>
      <c r="T176" s="458"/>
    </row>
    <row r="177" customFormat="false" ht="15.75" hidden="false" customHeight="true" outlineLevel="0" collapsed="false">
      <c r="A177" s="65" t="s">
        <v>317</v>
      </c>
      <c r="B177" s="43" t="s">
        <v>318</v>
      </c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68" t="s">
        <v>319</v>
      </c>
      <c r="Q177" s="651" t="n">
        <v>1000</v>
      </c>
      <c r="R177" s="652" t="n">
        <v>909170</v>
      </c>
      <c r="S177" s="429"/>
      <c r="T177" s="474"/>
    </row>
    <row r="178" customFormat="false" ht="17.9" hidden="false" customHeight="true" outlineLevel="0" collapsed="false">
      <c r="A178" s="653" t="s">
        <v>320</v>
      </c>
      <c r="B178" s="654" t="s">
        <v>321</v>
      </c>
      <c r="C178" s="654"/>
      <c r="D178" s="654"/>
      <c r="E178" s="654"/>
      <c r="F178" s="654"/>
      <c r="G178" s="654"/>
      <c r="H178" s="654"/>
      <c r="I178" s="654"/>
      <c r="J178" s="654"/>
      <c r="K178" s="654"/>
      <c r="L178" s="654"/>
      <c r="M178" s="654"/>
      <c r="N178" s="654"/>
      <c r="O178" s="654"/>
      <c r="P178" s="654"/>
      <c r="Q178" s="654"/>
      <c r="R178" s="654"/>
      <c r="S178" s="429"/>
      <c r="T178" s="638"/>
    </row>
    <row r="180" customFormat="false" ht="15.75" hidden="false" customHeight="true" outlineLevel="0" collapsed="false">
      <c r="A180" s="34"/>
      <c r="B180" s="655" t="s">
        <v>322</v>
      </c>
      <c r="C180" s="655"/>
      <c r="D180" s="655"/>
      <c r="E180" s="655"/>
      <c r="F180" s="655"/>
      <c r="G180" s="655"/>
      <c r="H180" s="655"/>
      <c r="I180" s="655"/>
      <c r="J180" s="655"/>
      <c r="K180" s="655"/>
      <c r="L180" s="655"/>
      <c r="M180" s="655"/>
      <c r="N180" s="655"/>
      <c r="O180" s="655"/>
      <c r="P180" s="655"/>
      <c r="Q180" s="655"/>
      <c r="R180" s="655"/>
      <c r="S180" s="655"/>
      <c r="T180" s="655"/>
      <c r="U180" s="655"/>
    </row>
    <row r="181" customFormat="false" ht="17.9" hidden="false" customHeight="true" outlineLevel="0" collapsed="false">
      <c r="A181" s="261"/>
      <c r="B181" s="63"/>
      <c r="C181" s="262" t="s">
        <v>323</v>
      </c>
      <c r="D181" s="262"/>
      <c r="E181" s="262"/>
      <c r="F181" s="262"/>
      <c r="G181" s="262"/>
      <c r="H181" s="262"/>
      <c r="I181" s="262"/>
      <c r="J181" s="116" t="s">
        <v>324</v>
      </c>
      <c r="K181" s="116"/>
      <c r="L181" s="116"/>
      <c r="M181" s="656"/>
      <c r="N181" s="116" t="s">
        <v>325</v>
      </c>
      <c r="O181" s="116"/>
      <c r="P181" s="116"/>
      <c r="Q181" s="116"/>
      <c r="R181" s="263" t="s">
        <v>326</v>
      </c>
      <c r="S181" s="263"/>
      <c r="T181" s="263"/>
      <c r="U181" s="263"/>
      <c r="W181" s="474"/>
      <c r="X181" s="428"/>
      <c r="Y181" s="429"/>
    </row>
    <row r="182" customFormat="false" ht="17.9" hidden="false" customHeight="true" outlineLevel="0" collapsed="false">
      <c r="A182" s="657" t="n">
        <v>1</v>
      </c>
      <c r="B182" s="119"/>
      <c r="C182" s="277" t="s">
        <v>1114</v>
      </c>
      <c r="D182" s="277"/>
      <c r="E182" s="277"/>
      <c r="F182" s="277"/>
      <c r="G182" s="277"/>
      <c r="H182" s="276" t="n">
        <v>909260</v>
      </c>
      <c r="I182" s="658" t="s">
        <v>1115</v>
      </c>
      <c r="J182" s="267" t="s">
        <v>328</v>
      </c>
      <c r="K182" s="267"/>
      <c r="L182" s="276" t="n">
        <v>909174</v>
      </c>
      <c r="M182" s="659" t="n">
        <v>1000</v>
      </c>
      <c r="N182" s="269" t="s">
        <v>329</v>
      </c>
      <c r="O182" s="269"/>
      <c r="P182" s="276" t="n">
        <v>909175</v>
      </c>
      <c r="Q182" s="660" t="n">
        <v>1500</v>
      </c>
      <c r="R182" s="267" t="s">
        <v>330</v>
      </c>
      <c r="S182" s="267"/>
      <c r="T182" s="464" t="n">
        <f aca="false">SUM(M182,Q182)</f>
        <v>2500</v>
      </c>
      <c r="U182" s="661" t="n">
        <v>909176</v>
      </c>
      <c r="W182" s="458"/>
      <c r="X182" s="428"/>
      <c r="Y182" s="429"/>
    </row>
    <row r="183" customFormat="false" ht="17.9" hidden="false" customHeight="true" outlineLevel="0" collapsed="false">
      <c r="A183" s="657" t="s">
        <v>141</v>
      </c>
      <c r="B183" s="119"/>
      <c r="C183" s="271" t="s">
        <v>259</v>
      </c>
      <c r="D183" s="271"/>
      <c r="E183" s="271"/>
      <c r="F183" s="271"/>
      <c r="G183" s="271"/>
      <c r="H183" s="271"/>
      <c r="I183" s="271"/>
      <c r="J183" s="96" t="s">
        <v>259</v>
      </c>
      <c r="K183" s="96"/>
      <c r="L183" s="96"/>
      <c r="M183" s="662"/>
      <c r="N183" s="272" t="s">
        <v>259</v>
      </c>
      <c r="O183" s="272"/>
      <c r="P183" s="272"/>
      <c r="Q183" s="272"/>
      <c r="R183" s="273" t="s">
        <v>259</v>
      </c>
      <c r="S183" s="273"/>
      <c r="T183" s="273"/>
      <c r="U183" s="273"/>
      <c r="W183" s="534"/>
      <c r="X183" s="428"/>
      <c r="Y183" s="429"/>
    </row>
    <row r="184" customFormat="false" ht="17.9" hidden="false" customHeight="true" outlineLevel="0" collapsed="false">
      <c r="A184" s="657" t="n">
        <v>99</v>
      </c>
      <c r="B184" s="119"/>
      <c r="C184" s="277" t="s">
        <v>1114</v>
      </c>
      <c r="D184" s="277"/>
      <c r="E184" s="277"/>
      <c r="F184" s="277"/>
      <c r="G184" s="277"/>
      <c r="H184" s="276" t="n">
        <v>909260</v>
      </c>
      <c r="I184" s="658" t="s">
        <v>1116</v>
      </c>
      <c r="J184" s="267" t="s">
        <v>328</v>
      </c>
      <c r="K184" s="267"/>
      <c r="L184" s="276" t="n">
        <v>909174</v>
      </c>
      <c r="M184" s="659" t="n">
        <v>800</v>
      </c>
      <c r="N184" s="269" t="s">
        <v>329</v>
      </c>
      <c r="O184" s="269"/>
      <c r="P184" s="276" t="n">
        <v>909175</v>
      </c>
      <c r="Q184" s="660" t="n">
        <v>1000</v>
      </c>
      <c r="R184" s="267" t="s">
        <v>330</v>
      </c>
      <c r="S184" s="267"/>
      <c r="T184" s="464" t="n">
        <f aca="false">SUM(M184,Q184)</f>
        <v>1800</v>
      </c>
      <c r="U184" s="661" t="n">
        <v>909176</v>
      </c>
      <c r="W184" s="458"/>
      <c r="X184" s="428"/>
      <c r="Y184" s="429"/>
    </row>
    <row r="185" customFormat="false" ht="21" hidden="false" customHeight="true" outlineLevel="0" collapsed="false">
      <c r="U185" s="663"/>
    </row>
    <row r="186" customFormat="false" ht="17.9" hidden="false" customHeight="true" outlineLevel="0" collapsed="false">
      <c r="A186" s="664"/>
      <c r="B186" s="665"/>
      <c r="C186" s="666" t="s">
        <v>332</v>
      </c>
      <c r="D186" s="666"/>
      <c r="E186" s="666"/>
      <c r="F186" s="666"/>
      <c r="G186" s="666"/>
      <c r="H186" s="666"/>
      <c r="I186" s="666"/>
      <c r="J186" s="667" t="s">
        <v>333</v>
      </c>
      <c r="K186" s="668" t="s">
        <v>334</v>
      </c>
      <c r="L186" s="510" t="n">
        <v>909129</v>
      </c>
      <c r="M186" s="669" t="n">
        <f aca="false">SUM(M182+M183+M184)</f>
        <v>1800</v>
      </c>
      <c r="N186" s="667" t="s">
        <v>335</v>
      </c>
      <c r="O186" s="670" t="s">
        <v>336</v>
      </c>
      <c r="P186" s="510" t="n">
        <v>909130</v>
      </c>
      <c r="Q186" s="642" t="n">
        <f aca="false">SUM(Q182+Q183+Q184)</f>
        <v>2500</v>
      </c>
      <c r="R186" s="667" t="s">
        <v>337</v>
      </c>
      <c r="S186" s="284" t="s">
        <v>338</v>
      </c>
      <c r="T186" s="495" t="n">
        <f aca="false">SUM(T182+T183+T184)</f>
        <v>4300</v>
      </c>
      <c r="U186" s="470" t="n">
        <v>909099</v>
      </c>
      <c r="W186" s="474"/>
      <c r="X186" s="428"/>
      <c r="Y186" s="429"/>
    </row>
    <row r="188" customFormat="false" ht="15.75" hidden="false" customHeight="true" outlineLevel="0" collapsed="false">
      <c r="A188" s="671" t="s">
        <v>339</v>
      </c>
      <c r="B188" s="672" t="s">
        <v>340</v>
      </c>
      <c r="C188" s="672"/>
      <c r="D188" s="672"/>
      <c r="E188" s="672"/>
      <c r="F188" s="672"/>
      <c r="G188" s="672"/>
      <c r="H188" s="672"/>
      <c r="I188" s="672"/>
      <c r="J188" s="672"/>
      <c r="K188" s="672"/>
      <c r="L188" s="672"/>
      <c r="M188" s="672"/>
      <c r="N188" s="672"/>
      <c r="O188" s="672"/>
      <c r="P188" s="672"/>
      <c r="Q188" s="672"/>
      <c r="R188" s="672"/>
      <c r="S188" s="429"/>
      <c r="T188" s="638"/>
    </row>
    <row r="189" customFormat="false" ht="15.75" hidden="false" customHeight="true" outlineLevel="0" collapsed="false">
      <c r="A189" s="281"/>
      <c r="B189" s="143" t="s">
        <v>341</v>
      </c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429"/>
      <c r="T189" s="638"/>
    </row>
    <row r="190" customFormat="false" ht="15.75" hidden="false" customHeight="true" outlineLevel="0" collapsed="false">
      <c r="A190" s="76" t="s">
        <v>342</v>
      </c>
      <c r="B190" s="282" t="s">
        <v>343</v>
      </c>
      <c r="C190" s="282"/>
      <c r="D190" s="282"/>
      <c r="E190" s="282"/>
      <c r="F190" s="282"/>
      <c r="G190" s="282"/>
      <c r="H190" s="282"/>
      <c r="I190" s="282"/>
      <c r="J190" s="282"/>
      <c r="K190" s="282"/>
      <c r="L190" s="282"/>
      <c r="M190" s="282"/>
      <c r="N190" s="282"/>
      <c r="O190" s="673" t="s">
        <v>344</v>
      </c>
      <c r="P190" s="673"/>
      <c r="Q190" s="651" t="n">
        <v>1000</v>
      </c>
      <c r="R190" s="674" t="n">
        <v>909177</v>
      </c>
      <c r="S190" s="429"/>
      <c r="T190" s="474"/>
    </row>
    <row r="191" customFormat="false" ht="16.5" hidden="false" customHeight="true" outlineLevel="0" collapsed="false">
      <c r="A191" s="65" t="s">
        <v>345</v>
      </c>
      <c r="B191" s="282" t="s">
        <v>346</v>
      </c>
      <c r="C191" s="282"/>
      <c r="D191" s="282"/>
      <c r="E191" s="282"/>
      <c r="F191" s="282"/>
      <c r="G191" s="282"/>
      <c r="H191" s="282"/>
      <c r="I191" s="282"/>
      <c r="J191" s="282"/>
      <c r="K191" s="282"/>
      <c r="L191" s="282"/>
      <c r="M191" s="282"/>
      <c r="N191" s="282"/>
      <c r="O191" s="521" t="s">
        <v>347</v>
      </c>
      <c r="P191" s="521"/>
      <c r="Q191" s="536" t="n">
        <v>800</v>
      </c>
      <c r="R191" s="675" t="n">
        <v>909178</v>
      </c>
      <c r="S191" s="429"/>
      <c r="T191" s="458"/>
    </row>
    <row r="192" customFormat="false" ht="16.5" hidden="false" customHeight="true" outlineLevel="0" collapsed="false">
      <c r="A192" s="82" t="s">
        <v>348</v>
      </c>
      <c r="B192" s="52" t="s">
        <v>349</v>
      </c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676" t="s">
        <v>350</v>
      </c>
      <c r="P192" s="676"/>
      <c r="Q192" s="677" t="n">
        <v>600</v>
      </c>
      <c r="R192" s="678" t="n">
        <v>909869</v>
      </c>
      <c r="S192" s="429"/>
      <c r="T192" s="458"/>
    </row>
    <row r="193" customFormat="false" ht="15.5" hidden="false" customHeight="false" outlineLevel="0" collapsed="false">
      <c r="A193" s="430"/>
      <c r="B193" s="430"/>
      <c r="C193" s="430"/>
      <c r="D193" s="430"/>
      <c r="E193" s="430"/>
      <c r="F193" s="430"/>
      <c r="G193" s="430"/>
      <c r="H193" s="430"/>
      <c r="I193" s="430"/>
      <c r="J193" s="430"/>
      <c r="K193" s="430"/>
      <c r="L193" s="430"/>
      <c r="M193" s="434"/>
      <c r="N193" s="430"/>
      <c r="O193" s="430"/>
      <c r="P193" s="430"/>
      <c r="Q193" s="430"/>
      <c r="R193" s="429"/>
      <c r="S193" s="429"/>
    </row>
    <row r="194" customFormat="false" ht="15.75" hidden="false" customHeight="true" outlineLevel="0" collapsed="false">
      <c r="A194" s="244"/>
      <c r="B194" s="245" t="s">
        <v>351</v>
      </c>
      <c r="C194" s="245"/>
      <c r="D194" s="245"/>
      <c r="E194" s="245"/>
      <c r="F194" s="245"/>
      <c r="G194" s="245"/>
      <c r="H194" s="245"/>
      <c r="I194" s="245"/>
      <c r="J194" s="245"/>
      <c r="K194" s="245"/>
      <c r="L194" s="245"/>
      <c r="M194" s="245"/>
      <c r="N194" s="245"/>
      <c r="O194" s="245"/>
      <c r="P194" s="245"/>
      <c r="Q194" s="245"/>
      <c r="R194" s="245"/>
      <c r="S194" s="429"/>
      <c r="T194" s="639"/>
    </row>
    <row r="195" customFormat="false" ht="17.15" hidden="false" customHeight="true" outlineLevel="0" collapsed="false">
      <c r="A195" s="71"/>
      <c r="B195" s="72"/>
      <c r="C195" s="262"/>
      <c r="D195" s="262"/>
      <c r="E195" s="262"/>
      <c r="F195" s="262"/>
      <c r="G195" s="262"/>
      <c r="H195" s="262"/>
      <c r="I195" s="262"/>
      <c r="J195" s="262"/>
      <c r="K195" s="262"/>
      <c r="L195" s="262"/>
      <c r="M195" s="262"/>
      <c r="N195" s="262"/>
      <c r="O195" s="262"/>
      <c r="P195" s="41" t="s">
        <v>26</v>
      </c>
      <c r="Q195" s="41"/>
      <c r="R195" s="41"/>
      <c r="S195" s="429"/>
      <c r="T195" s="458"/>
    </row>
    <row r="196" customFormat="false" ht="17.9" hidden="false" customHeight="true" outlineLevel="0" collapsed="false">
      <c r="A196" s="65" t="s">
        <v>352</v>
      </c>
      <c r="B196" s="248" t="s">
        <v>353</v>
      </c>
      <c r="C196" s="248"/>
      <c r="D196" s="248"/>
      <c r="E196" s="248"/>
      <c r="F196" s="248"/>
      <c r="G196" s="248"/>
      <c r="H196" s="248"/>
      <c r="I196" s="248"/>
      <c r="J196" s="248"/>
      <c r="K196" s="248"/>
      <c r="L196" s="248"/>
      <c r="M196" s="248"/>
      <c r="N196" s="248"/>
      <c r="O196" s="248"/>
      <c r="P196" s="147" t="s">
        <v>354</v>
      </c>
      <c r="Q196" s="679" t="e">
        <f aca="false">MAX(0,(S170+Q192)-(Q177+T186+Q190+Q191))</f>
        <v>#VALUE!</v>
      </c>
      <c r="R196" s="680" t="n">
        <v>909545</v>
      </c>
      <c r="S196" s="429"/>
      <c r="T196" s="646"/>
    </row>
    <row r="197" s="429" customFormat="true" ht="17.9" hidden="false" customHeight="true" outlineLevel="0" collapsed="false">
      <c r="M197" s="426"/>
      <c r="R197" s="681"/>
    </row>
    <row r="198" customFormat="false" ht="17.9" hidden="false" customHeight="true" outlineLevel="0" collapsed="false">
      <c r="A198" s="76" t="s">
        <v>355</v>
      </c>
      <c r="B198" s="248" t="s">
        <v>356</v>
      </c>
      <c r="C198" s="248"/>
      <c r="D198" s="248"/>
      <c r="E198" s="248"/>
      <c r="F198" s="248"/>
      <c r="G198" s="248"/>
      <c r="H198" s="248"/>
      <c r="I198" s="248"/>
      <c r="J198" s="248"/>
      <c r="K198" s="248"/>
      <c r="L198" s="248"/>
      <c r="M198" s="248"/>
      <c r="N198" s="248"/>
      <c r="O198" s="248"/>
      <c r="P198" s="682" t="s">
        <v>357</v>
      </c>
      <c r="Q198" s="683" t="e">
        <f aca="false">MAX(0,(Q177+T186+Q190+Q191)-(S170+Q192))</f>
        <v>#VALUE!</v>
      </c>
      <c r="R198" s="684" t="n">
        <v>909250</v>
      </c>
      <c r="S198" s="429"/>
      <c r="T198" s="646"/>
    </row>
    <row r="199" customFormat="false" ht="31.75" hidden="false" customHeight="true" outlineLevel="0" collapsed="false">
      <c r="A199" s="653" t="s">
        <v>358</v>
      </c>
      <c r="B199" s="685" t="s">
        <v>359</v>
      </c>
      <c r="C199" s="685"/>
      <c r="D199" s="685"/>
      <c r="E199" s="685"/>
      <c r="F199" s="685"/>
      <c r="G199" s="685"/>
      <c r="H199" s="685"/>
      <c r="I199" s="685"/>
      <c r="J199" s="685"/>
      <c r="K199" s="685"/>
      <c r="L199" s="685"/>
      <c r="M199" s="685"/>
      <c r="N199" s="685"/>
      <c r="O199" s="685"/>
      <c r="P199" s="685"/>
      <c r="Q199" s="685"/>
      <c r="R199" s="685"/>
      <c r="S199" s="429"/>
      <c r="T199" s="686"/>
    </row>
    <row r="200" customFormat="false" ht="31.75" hidden="false" customHeight="true" outlineLevel="0" collapsed="false">
      <c r="A200" s="653"/>
      <c r="B200" s="687" t="s">
        <v>360</v>
      </c>
      <c r="C200" s="687"/>
      <c r="D200" s="687"/>
      <c r="E200" s="687"/>
      <c r="F200" s="687"/>
      <c r="G200" s="687"/>
      <c r="H200" s="687"/>
      <c r="I200" s="687"/>
      <c r="J200" s="687"/>
      <c r="K200" s="687"/>
      <c r="L200" s="687"/>
      <c r="M200" s="687"/>
      <c r="N200" s="687"/>
      <c r="O200" s="687"/>
      <c r="P200" s="687"/>
      <c r="Q200" s="687"/>
      <c r="R200" s="687"/>
      <c r="S200" s="429"/>
      <c r="T200" s="686"/>
    </row>
    <row r="201" s="427" customFormat="true" ht="15.5" hidden="false" customHeight="false" outlineLevel="0" collapsed="false">
      <c r="A201" s="86"/>
      <c r="B201" s="86"/>
      <c r="C201" s="688"/>
      <c r="D201" s="688"/>
      <c r="E201" s="688"/>
      <c r="F201" s="688"/>
      <c r="G201" s="688"/>
      <c r="H201" s="688"/>
      <c r="I201" s="688"/>
      <c r="J201" s="688"/>
      <c r="K201" s="688"/>
      <c r="L201" s="688"/>
      <c r="M201" s="689"/>
      <c r="N201" s="688"/>
      <c r="O201" s="688"/>
      <c r="P201" s="688"/>
      <c r="Q201" s="688"/>
      <c r="R201" s="429"/>
      <c r="S201" s="429"/>
      <c r="T201" s="686"/>
      <c r="U201" s="428"/>
      <c r="V201" s="429"/>
    </row>
    <row r="202" s="427" customFormat="true" ht="6.75" hidden="false" customHeight="true" outlineLevel="0" collapsed="false">
      <c r="A202" s="437"/>
      <c r="B202" s="439"/>
      <c r="C202" s="439"/>
      <c r="D202" s="439"/>
      <c r="E202" s="439"/>
      <c r="F202" s="439"/>
      <c r="G202" s="439"/>
      <c r="H202" s="439"/>
      <c r="I202" s="439"/>
      <c r="J202" s="439"/>
      <c r="K202" s="439"/>
      <c r="L202" s="439"/>
      <c r="M202" s="440"/>
      <c r="N202" s="439"/>
      <c r="O202" s="439"/>
      <c r="P202" s="16"/>
      <c r="Q202" s="690"/>
      <c r="R202" s="441"/>
      <c r="S202" s="441"/>
      <c r="T202" s="442"/>
      <c r="U202" s="428"/>
      <c r="V202" s="429"/>
    </row>
    <row r="203" s="427" customFormat="true" ht="17.25" hidden="false" customHeight="true" outlineLevel="0" collapsed="false">
      <c r="A203" s="443"/>
      <c r="B203" s="445"/>
      <c r="C203" s="445"/>
      <c r="D203" s="691" t="s">
        <v>361</v>
      </c>
      <c r="E203" s="691"/>
      <c r="F203" s="691"/>
      <c r="G203" s="691"/>
      <c r="H203" s="691"/>
      <c r="I203" s="691"/>
      <c r="J203" s="691"/>
      <c r="K203" s="691"/>
      <c r="L203" s="691"/>
      <c r="M203" s="691"/>
      <c r="N203" s="691"/>
      <c r="O203" s="691"/>
      <c r="P203" s="22"/>
      <c r="Q203" s="447"/>
      <c r="R203" s="447"/>
      <c r="S203" s="447"/>
      <c r="T203" s="448"/>
      <c r="U203" s="428"/>
      <c r="V203" s="429"/>
    </row>
    <row r="204" customFormat="false" ht="6.75" hidden="false" customHeight="true" outlineLevel="0" collapsed="false">
      <c r="A204" s="449"/>
      <c r="B204" s="451"/>
      <c r="C204" s="451"/>
      <c r="D204" s="451"/>
      <c r="E204" s="451"/>
      <c r="F204" s="451"/>
      <c r="G204" s="451"/>
      <c r="H204" s="451"/>
      <c r="I204" s="451"/>
      <c r="J204" s="451"/>
      <c r="K204" s="451"/>
      <c r="L204" s="451"/>
      <c r="M204" s="452"/>
      <c r="N204" s="451"/>
      <c r="O204" s="451"/>
      <c r="P204" s="451"/>
      <c r="Q204" s="451"/>
      <c r="R204" s="451"/>
      <c r="S204" s="451"/>
      <c r="T204" s="453"/>
    </row>
    <row r="205" customFormat="false" ht="15.5" hidden="false" customHeight="false" outlineLevel="0" collapsed="false">
      <c r="A205" s="430"/>
      <c r="B205" s="430"/>
      <c r="C205" s="430"/>
      <c r="D205" s="430"/>
      <c r="E205" s="430"/>
      <c r="F205" s="430"/>
      <c r="G205" s="430"/>
      <c r="H205" s="430"/>
      <c r="I205" s="430"/>
      <c r="J205" s="430"/>
      <c r="K205" s="430"/>
      <c r="L205" s="430"/>
      <c r="M205" s="434"/>
      <c r="N205" s="430"/>
      <c r="O205" s="430"/>
      <c r="P205" s="430"/>
      <c r="Q205" s="430"/>
      <c r="R205" s="429"/>
      <c r="S205" s="429"/>
    </row>
    <row r="206" customFormat="false" ht="15.75" hidden="false" customHeight="true" outlineLevel="0" collapsed="false">
      <c r="A206" s="61"/>
      <c r="B206" s="35" t="s">
        <v>362</v>
      </c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</row>
    <row r="207" customFormat="false" ht="15.75" hidden="false" customHeight="true" outlineLevel="0" collapsed="false">
      <c r="A207" s="261"/>
      <c r="B207" s="257" t="s">
        <v>363</v>
      </c>
      <c r="C207" s="257"/>
      <c r="D207" s="257"/>
      <c r="E207" s="257"/>
      <c r="F207" s="257"/>
      <c r="G207" s="257"/>
      <c r="H207" s="257"/>
      <c r="I207" s="257"/>
      <c r="J207" s="257"/>
      <c r="K207" s="40" t="s">
        <v>24</v>
      </c>
      <c r="L207" s="40"/>
      <c r="M207" s="40"/>
      <c r="N207" s="40"/>
      <c r="O207" s="40" t="s">
        <v>25</v>
      </c>
      <c r="P207" s="40"/>
      <c r="Q207" s="40"/>
      <c r="R207" s="41" t="s">
        <v>26</v>
      </c>
      <c r="S207" s="41"/>
      <c r="T207" s="41"/>
      <c r="U207" s="429"/>
      <c r="V207" s="458"/>
      <c r="W207" s="428"/>
      <c r="X207" s="429"/>
    </row>
    <row r="208" customFormat="false" ht="15.75" hidden="false" customHeight="true" outlineLevel="0" collapsed="false">
      <c r="A208" s="65" t="s">
        <v>364</v>
      </c>
      <c r="B208" s="43" t="s">
        <v>365</v>
      </c>
      <c r="C208" s="43"/>
      <c r="D208" s="43"/>
      <c r="E208" s="43"/>
      <c r="F208" s="43"/>
      <c r="G208" s="43"/>
      <c r="H208" s="43"/>
      <c r="I208" s="43"/>
      <c r="J208" s="43"/>
      <c r="K208" s="505" t="s">
        <v>366</v>
      </c>
      <c r="L208" s="505"/>
      <c r="M208" s="692" t="n">
        <v>100</v>
      </c>
      <c r="N208" s="276" t="n">
        <v>909141</v>
      </c>
      <c r="O208" s="70" t="s">
        <v>367</v>
      </c>
      <c r="P208" s="70"/>
      <c r="Q208" s="70"/>
      <c r="R208" s="693" t="s">
        <v>368</v>
      </c>
      <c r="S208" s="464" t="e">
        <f aca="false">ROUND(M208*O208,0)</f>
        <v>#VALUE!</v>
      </c>
      <c r="T208" s="483" t="n">
        <v>909142</v>
      </c>
      <c r="U208" s="429"/>
      <c r="W208" s="474"/>
      <c r="X208" s="428"/>
      <c r="Y208" s="429"/>
    </row>
    <row r="209" s="429" customFormat="true" ht="15.75" hidden="false" customHeight="true" outlineLevel="0" collapsed="false">
      <c r="M209" s="426"/>
    </row>
    <row r="210" customFormat="false" ht="15.75" hidden="false" customHeight="true" outlineLevel="0" collapsed="false">
      <c r="A210" s="65" t="s">
        <v>369</v>
      </c>
      <c r="B210" s="43" t="s">
        <v>370</v>
      </c>
      <c r="C210" s="43"/>
      <c r="D210" s="43"/>
      <c r="E210" s="43"/>
      <c r="F210" s="43"/>
      <c r="G210" s="43"/>
      <c r="H210" s="43"/>
      <c r="I210" s="43"/>
      <c r="J210" s="43"/>
      <c r="K210" s="505" t="s">
        <v>371</v>
      </c>
      <c r="L210" s="505"/>
      <c r="M210" s="692" t="n">
        <v>100</v>
      </c>
      <c r="N210" s="276" t="n">
        <v>909143</v>
      </c>
      <c r="O210" s="70" t="s">
        <v>54</v>
      </c>
      <c r="P210" s="70"/>
      <c r="Q210" s="70"/>
      <c r="R210" s="693" t="s">
        <v>372</v>
      </c>
      <c r="S210" s="464" t="e">
        <f aca="false">ROUND(M210*O210,0)</f>
        <v>#VALUE!</v>
      </c>
      <c r="T210" s="483" t="n">
        <v>909144</v>
      </c>
      <c r="U210" s="429"/>
      <c r="W210" s="474"/>
      <c r="X210" s="428"/>
      <c r="Y210" s="429"/>
    </row>
    <row r="211" s="429" customFormat="true" ht="15.75" hidden="false" customHeight="true" outlineLevel="0" collapsed="false">
      <c r="M211" s="426"/>
      <c r="T211" s="535"/>
    </row>
    <row r="212" customFormat="false" ht="15.75" hidden="false" customHeight="true" outlineLevel="0" collapsed="false">
      <c r="A212" s="65" t="s">
        <v>373</v>
      </c>
      <c r="B212" s="43" t="s">
        <v>374</v>
      </c>
      <c r="C212" s="43"/>
      <c r="D212" s="43"/>
      <c r="E212" s="43"/>
      <c r="F212" s="43"/>
      <c r="G212" s="43"/>
      <c r="H212" s="43"/>
      <c r="I212" s="43"/>
      <c r="J212" s="43"/>
      <c r="K212" s="505" t="s">
        <v>375</v>
      </c>
      <c r="L212" s="505"/>
      <c r="M212" s="692" t="n">
        <v>100</v>
      </c>
      <c r="N212" s="276" t="n">
        <v>909145</v>
      </c>
      <c r="O212" s="70" t="s">
        <v>376</v>
      </c>
      <c r="P212" s="70"/>
      <c r="Q212" s="70"/>
      <c r="R212" s="693" t="s">
        <v>377</v>
      </c>
      <c r="S212" s="464" t="e">
        <f aca="false">ROUND(M212*O212,0)</f>
        <v>#VALUE!</v>
      </c>
      <c r="T212" s="483" t="n">
        <v>909146</v>
      </c>
      <c r="U212" s="429"/>
      <c r="W212" s="474"/>
      <c r="X212" s="428"/>
      <c r="Y212" s="429"/>
    </row>
    <row r="213" s="429" customFormat="true" ht="15.75" hidden="false" customHeight="true" outlineLevel="0" collapsed="false">
      <c r="M213" s="426"/>
    </row>
    <row r="214" customFormat="false" ht="15.75" hidden="false" customHeight="true" outlineLevel="0" collapsed="false">
      <c r="A214" s="65" t="s">
        <v>378</v>
      </c>
      <c r="B214" s="43" t="s">
        <v>379</v>
      </c>
      <c r="C214" s="43"/>
      <c r="D214" s="43"/>
      <c r="E214" s="43"/>
      <c r="F214" s="43"/>
      <c r="G214" s="43"/>
      <c r="H214" s="43"/>
      <c r="I214" s="43"/>
      <c r="J214" s="43"/>
      <c r="K214" s="505" t="s">
        <v>380</v>
      </c>
      <c r="L214" s="505"/>
      <c r="M214" s="692" t="n">
        <v>100</v>
      </c>
      <c r="N214" s="276" t="n">
        <v>909522</v>
      </c>
      <c r="O214" s="70" t="s">
        <v>381</v>
      </c>
      <c r="P214" s="70"/>
      <c r="Q214" s="70"/>
      <c r="R214" s="693" t="s">
        <v>382</v>
      </c>
      <c r="S214" s="464" t="e">
        <f aca="false">ROUND(M214*O214,0)</f>
        <v>#VALUE!</v>
      </c>
      <c r="T214" s="483" t="n">
        <v>909523</v>
      </c>
      <c r="U214" s="429"/>
      <c r="W214" s="458"/>
      <c r="X214" s="428"/>
      <c r="Y214" s="429"/>
    </row>
    <row r="215" s="429" customFormat="true" ht="15.75" hidden="false" customHeight="true" outlineLevel="0" collapsed="false">
      <c r="M215" s="426"/>
    </row>
    <row r="216" customFormat="false" ht="15.75" hidden="false" customHeight="true" outlineLevel="0" collapsed="false">
      <c r="A216" s="65" t="s">
        <v>383</v>
      </c>
      <c r="B216" s="43" t="s">
        <v>384</v>
      </c>
      <c r="C216" s="43"/>
      <c r="D216" s="43"/>
      <c r="E216" s="43"/>
      <c r="F216" s="43"/>
      <c r="G216" s="43"/>
      <c r="H216" s="43"/>
      <c r="I216" s="43"/>
      <c r="J216" s="43"/>
      <c r="K216" s="505" t="s">
        <v>385</v>
      </c>
      <c r="L216" s="505"/>
      <c r="M216" s="692" t="n">
        <v>100</v>
      </c>
      <c r="N216" s="276" t="n">
        <v>909870</v>
      </c>
      <c r="O216" s="70" t="s">
        <v>386</v>
      </c>
      <c r="P216" s="70"/>
      <c r="Q216" s="70"/>
      <c r="R216" s="693" t="s">
        <v>387</v>
      </c>
      <c r="S216" s="464" t="e">
        <f aca="false">ROUND(M216*O216,0)</f>
        <v>#VALUE!</v>
      </c>
      <c r="T216" s="483" t="n">
        <v>909871</v>
      </c>
      <c r="U216" s="429"/>
      <c r="W216" s="458"/>
      <c r="X216" s="428"/>
      <c r="Y216" s="429"/>
    </row>
    <row r="217" s="429" customFormat="true" ht="15.75" hidden="false" customHeight="true" outlineLevel="0" collapsed="false">
      <c r="M217" s="426"/>
    </row>
    <row r="218" customFormat="false" ht="15.75" hidden="false" customHeight="true" outlineLevel="0" collapsed="false">
      <c r="A218" s="65" t="s">
        <v>388</v>
      </c>
      <c r="B218" s="694" t="s">
        <v>389</v>
      </c>
      <c r="C218" s="694"/>
      <c r="D218" s="694"/>
      <c r="E218" s="694"/>
      <c r="F218" s="694"/>
      <c r="G218" s="694"/>
      <c r="H218" s="694"/>
      <c r="I218" s="694"/>
      <c r="J218" s="694"/>
      <c r="K218" s="505" t="s">
        <v>390</v>
      </c>
      <c r="L218" s="505"/>
      <c r="M218" s="695" t="n">
        <f aca="false">SUM(M208+M210+M212+M214+M216)</f>
        <v>500</v>
      </c>
      <c r="N218" s="433" t="n">
        <v>909557</v>
      </c>
      <c r="O218" s="70"/>
      <c r="P218" s="70"/>
      <c r="Q218" s="70"/>
      <c r="R218" s="693" t="s">
        <v>391</v>
      </c>
      <c r="S218" s="464" t="e">
        <f aca="false">SUM(S208+S210+S212+S214+S216)</f>
        <v>#VALUE!</v>
      </c>
      <c r="T218" s="483" t="n">
        <v>909147</v>
      </c>
      <c r="U218" s="429"/>
      <c r="W218" s="474"/>
      <c r="X218" s="428"/>
      <c r="Y218" s="429"/>
    </row>
    <row r="219" s="429" customFormat="true" ht="15.75" hidden="false" customHeight="true" outlineLevel="0" collapsed="false">
      <c r="M219" s="426"/>
    </row>
    <row r="220" s="429" customFormat="true" ht="15.75" hidden="false" customHeight="true" outlineLevel="0" collapsed="false">
      <c r="M220" s="426"/>
    </row>
    <row r="221" customFormat="false" ht="15.75" hidden="false" customHeight="true" outlineLevel="0" collapsed="false">
      <c r="A221" s="305"/>
      <c r="B221" s="257" t="s">
        <v>392</v>
      </c>
      <c r="C221" s="257"/>
      <c r="D221" s="257"/>
      <c r="E221" s="257"/>
      <c r="F221" s="257"/>
      <c r="G221" s="257"/>
      <c r="H221" s="257"/>
      <c r="I221" s="257"/>
      <c r="J221" s="257"/>
      <c r="K221" s="40" t="s">
        <v>24</v>
      </c>
      <c r="L221" s="40"/>
      <c r="M221" s="40"/>
      <c r="N221" s="40"/>
      <c r="O221" s="40" t="s">
        <v>25</v>
      </c>
      <c r="P221" s="40"/>
      <c r="Q221" s="40"/>
      <c r="R221" s="41" t="s">
        <v>26</v>
      </c>
      <c r="S221" s="41"/>
      <c r="T221" s="41"/>
      <c r="U221" s="429"/>
      <c r="V221" s="458"/>
      <c r="W221" s="428"/>
      <c r="X221" s="429"/>
    </row>
    <row r="222" customFormat="false" ht="15.75" hidden="false" customHeight="true" outlineLevel="0" collapsed="false">
      <c r="A222" s="65" t="s">
        <v>393</v>
      </c>
      <c r="B222" s="43" t="s">
        <v>394</v>
      </c>
      <c r="C222" s="43"/>
      <c r="D222" s="43"/>
      <c r="E222" s="43"/>
      <c r="F222" s="43"/>
      <c r="G222" s="43"/>
      <c r="H222" s="43"/>
      <c r="I222" s="43"/>
      <c r="J222" s="43"/>
      <c r="K222" s="505" t="s">
        <v>395</v>
      </c>
      <c r="L222" s="505"/>
      <c r="M222" s="692" t="n">
        <v>100</v>
      </c>
      <c r="N222" s="276" t="n">
        <v>909148</v>
      </c>
      <c r="O222" s="70" t="s">
        <v>396</v>
      </c>
      <c r="P222" s="70"/>
      <c r="Q222" s="70"/>
      <c r="R222" s="693" t="s">
        <v>397</v>
      </c>
      <c r="S222" s="464" t="n">
        <f aca="false">ROUND(M222*O222,0)</f>
        <v>2</v>
      </c>
      <c r="T222" s="483" t="n">
        <v>909149</v>
      </c>
      <c r="U222" s="429"/>
      <c r="V222" s="474"/>
      <c r="W222" s="428"/>
      <c r="X222" s="429"/>
    </row>
    <row r="223" s="429" customFormat="true" ht="15.75" hidden="false" customHeight="true" outlineLevel="0" collapsed="false">
      <c r="M223" s="426"/>
    </row>
    <row r="224" customFormat="false" ht="15.75" hidden="false" customHeight="true" outlineLevel="0" collapsed="false">
      <c r="A224" s="65" t="s">
        <v>398</v>
      </c>
      <c r="B224" s="43" t="s">
        <v>399</v>
      </c>
      <c r="C224" s="43"/>
      <c r="D224" s="43"/>
      <c r="E224" s="43"/>
      <c r="F224" s="43"/>
      <c r="G224" s="43"/>
      <c r="H224" s="43"/>
      <c r="I224" s="43"/>
      <c r="J224" s="43"/>
      <c r="K224" s="505" t="s">
        <v>400</v>
      </c>
      <c r="L224" s="505"/>
      <c r="M224" s="692" t="n">
        <v>100</v>
      </c>
      <c r="N224" s="276" t="n">
        <v>909150</v>
      </c>
      <c r="O224" s="70" t="s">
        <v>401</v>
      </c>
      <c r="P224" s="70"/>
      <c r="Q224" s="70"/>
      <c r="R224" s="693" t="s">
        <v>402</v>
      </c>
      <c r="S224" s="464" t="e">
        <f aca="false">ROUND(M224*O224,0)</f>
        <v>#VALUE!</v>
      </c>
      <c r="T224" s="483" t="n">
        <v>909151</v>
      </c>
      <c r="U224" s="429"/>
      <c r="V224" s="474"/>
      <c r="W224" s="428"/>
      <c r="X224" s="429"/>
    </row>
    <row r="225" s="429" customFormat="true" ht="15.75" hidden="false" customHeight="true" outlineLevel="0" collapsed="false">
      <c r="M225" s="426"/>
    </row>
    <row r="226" customFormat="false" ht="15.75" hidden="false" customHeight="true" outlineLevel="0" collapsed="false">
      <c r="A226" s="65" t="s">
        <v>403</v>
      </c>
      <c r="B226" s="43" t="s">
        <v>404</v>
      </c>
      <c r="C226" s="43"/>
      <c r="D226" s="43"/>
      <c r="E226" s="43"/>
      <c r="F226" s="43"/>
      <c r="G226" s="43"/>
      <c r="H226" s="43"/>
      <c r="I226" s="43"/>
      <c r="J226" s="43"/>
      <c r="K226" s="505" t="s">
        <v>405</v>
      </c>
      <c r="L226" s="505"/>
      <c r="M226" s="692" t="n">
        <v>100</v>
      </c>
      <c r="N226" s="276" t="n">
        <v>909152</v>
      </c>
      <c r="O226" s="70" t="s">
        <v>367</v>
      </c>
      <c r="P226" s="70"/>
      <c r="Q226" s="70"/>
      <c r="R226" s="693" t="s">
        <v>406</v>
      </c>
      <c r="S226" s="464" t="e">
        <f aca="false">ROUND(M226*O226,0)</f>
        <v>#VALUE!</v>
      </c>
      <c r="T226" s="483" t="n">
        <v>909153</v>
      </c>
      <c r="U226" s="429"/>
      <c r="V226" s="474"/>
      <c r="W226" s="428"/>
      <c r="X226" s="429"/>
    </row>
    <row r="227" s="429" customFormat="true" ht="15.75" hidden="false" customHeight="true" outlineLevel="0" collapsed="false">
      <c r="M227" s="426"/>
    </row>
    <row r="228" customFormat="false" ht="15.75" hidden="false" customHeight="true" outlineLevel="0" collapsed="false">
      <c r="A228" s="65" t="s">
        <v>407</v>
      </c>
      <c r="B228" s="43" t="s">
        <v>408</v>
      </c>
      <c r="C228" s="43"/>
      <c r="D228" s="43"/>
      <c r="E228" s="43"/>
      <c r="F228" s="43"/>
      <c r="G228" s="43"/>
      <c r="H228" s="43"/>
      <c r="I228" s="43"/>
      <c r="J228" s="43"/>
      <c r="K228" s="505" t="s">
        <v>409</v>
      </c>
      <c r="L228" s="505"/>
      <c r="M228" s="692" t="n">
        <v>100</v>
      </c>
      <c r="N228" s="276" t="n">
        <v>909154</v>
      </c>
      <c r="O228" s="70" t="s">
        <v>410</v>
      </c>
      <c r="P228" s="70"/>
      <c r="Q228" s="70"/>
      <c r="R228" s="693" t="s">
        <v>411</v>
      </c>
      <c r="S228" s="464" t="e">
        <f aca="false">ROUND(M228*O228,0)</f>
        <v>#VALUE!</v>
      </c>
      <c r="T228" s="483" t="n">
        <v>909155</v>
      </c>
      <c r="U228" s="429"/>
      <c r="V228" s="474"/>
      <c r="W228" s="428"/>
      <c r="X228" s="429"/>
    </row>
    <row r="229" s="429" customFormat="true" ht="15.75" hidden="false" customHeight="true" outlineLevel="0" collapsed="false">
      <c r="M229" s="426"/>
    </row>
    <row r="230" customFormat="false" ht="15.75" hidden="false" customHeight="true" outlineLevel="0" collapsed="false">
      <c r="A230" s="65" t="s">
        <v>412</v>
      </c>
      <c r="B230" s="43" t="s">
        <v>413</v>
      </c>
      <c r="C230" s="43"/>
      <c r="D230" s="43"/>
      <c r="E230" s="43"/>
      <c r="F230" s="43"/>
      <c r="G230" s="43"/>
      <c r="H230" s="43"/>
      <c r="I230" s="43"/>
      <c r="J230" s="43"/>
      <c r="K230" s="505" t="s">
        <v>414</v>
      </c>
      <c r="L230" s="505"/>
      <c r="M230" s="692" t="n">
        <v>100</v>
      </c>
      <c r="N230" s="276" t="n">
        <v>909156</v>
      </c>
      <c r="O230" s="70" t="s">
        <v>415</v>
      </c>
      <c r="P230" s="70"/>
      <c r="Q230" s="70"/>
      <c r="R230" s="693" t="s">
        <v>416</v>
      </c>
      <c r="S230" s="464" t="e">
        <f aca="false">ROUND(M230*O230,0)</f>
        <v>#VALUE!</v>
      </c>
      <c r="T230" s="483" t="n">
        <v>909157</v>
      </c>
      <c r="U230" s="429"/>
      <c r="V230" s="474"/>
      <c r="W230" s="428"/>
      <c r="X230" s="429"/>
    </row>
    <row r="231" s="429" customFormat="true" ht="15.75" hidden="false" customHeight="true" outlineLevel="0" collapsed="false">
      <c r="M231" s="426"/>
    </row>
    <row r="232" customFormat="false" ht="15.75" hidden="false" customHeight="true" outlineLevel="0" collapsed="false">
      <c r="A232" s="65" t="s">
        <v>417</v>
      </c>
      <c r="B232" s="694" t="s">
        <v>418</v>
      </c>
      <c r="C232" s="694"/>
      <c r="D232" s="694"/>
      <c r="E232" s="694"/>
      <c r="F232" s="694"/>
      <c r="G232" s="694"/>
      <c r="H232" s="694"/>
      <c r="I232" s="694"/>
      <c r="J232" s="694"/>
      <c r="K232" s="505" t="s">
        <v>419</v>
      </c>
      <c r="L232" s="505"/>
      <c r="M232" s="695" t="n">
        <f aca="false">SUM(M222+M224+M226+M228+M230)</f>
        <v>500</v>
      </c>
      <c r="N232" s="433" t="n">
        <v>909558</v>
      </c>
      <c r="O232" s="70"/>
      <c r="P232" s="70"/>
      <c r="Q232" s="70"/>
      <c r="R232" s="693" t="s">
        <v>420</v>
      </c>
      <c r="S232" s="464" t="e">
        <f aca="false">SUM(S222+S224+S226+S228+S230)</f>
        <v>#VALUE!</v>
      </c>
      <c r="T232" s="483" t="n">
        <v>909158</v>
      </c>
      <c r="U232" s="429"/>
      <c r="V232" s="474"/>
      <c r="W232" s="428"/>
      <c r="X232" s="429"/>
    </row>
    <row r="233" s="429" customFormat="true" ht="15.75" hidden="false" customHeight="true" outlineLevel="0" collapsed="false">
      <c r="M233" s="426"/>
    </row>
    <row r="234" s="429" customFormat="true" ht="15.75" hidden="false" customHeight="true" outlineLevel="0" collapsed="false">
      <c r="M234" s="426"/>
    </row>
    <row r="235" customFormat="false" ht="15.75" hidden="false" customHeight="true" outlineLevel="0" collapsed="false">
      <c r="A235" s="305"/>
      <c r="B235" s="257" t="s">
        <v>421</v>
      </c>
      <c r="C235" s="257"/>
      <c r="D235" s="257"/>
      <c r="E235" s="257"/>
      <c r="F235" s="257"/>
      <c r="G235" s="257"/>
      <c r="H235" s="257"/>
      <c r="I235" s="257"/>
      <c r="J235" s="257"/>
      <c r="K235" s="40" t="s">
        <v>24</v>
      </c>
      <c r="L235" s="40"/>
      <c r="M235" s="40"/>
      <c r="N235" s="40"/>
      <c r="O235" s="40" t="s">
        <v>25</v>
      </c>
      <c r="P235" s="40"/>
      <c r="Q235" s="40"/>
      <c r="R235" s="41" t="s">
        <v>26</v>
      </c>
      <c r="S235" s="41"/>
      <c r="T235" s="41"/>
      <c r="U235" s="429"/>
      <c r="V235" s="696"/>
      <c r="W235" s="428"/>
      <c r="X235" s="429"/>
    </row>
    <row r="236" customFormat="false" ht="15.75" hidden="false" customHeight="true" outlineLevel="0" collapsed="false">
      <c r="A236" s="65" t="s">
        <v>422</v>
      </c>
      <c r="B236" s="43" t="s">
        <v>423</v>
      </c>
      <c r="C236" s="43"/>
      <c r="D236" s="43"/>
      <c r="E236" s="43"/>
      <c r="F236" s="43"/>
      <c r="G236" s="43"/>
      <c r="H236" s="43"/>
      <c r="I236" s="43"/>
      <c r="J236" s="43"/>
      <c r="K236" s="505" t="s">
        <v>424</v>
      </c>
      <c r="L236" s="505"/>
      <c r="M236" s="692" t="n">
        <v>10000</v>
      </c>
      <c r="N236" s="276" t="n">
        <v>909159</v>
      </c>
      <c r="O236" s="70" t="s">
        <v>425</v>
      </c>
      <c r="P236" s="70"/>
      <c r="Q236" s="70"/>
      <c r="R236" s="693" t="s">
        <v>426</v>
      </c>
      <c r="S236" s="464" t="e">
        <f aca="false">ROUND(M236*O236,0)</f>
        <v>#VALUE!</v>
      </c>
      <c r="T236" s="483" t="n">
        <v>909160</v>
      </c>
      <c r="U236" s="429"/>
      <c r="V236" s="697" t="s">
        <v>1118</v>
      </c>
      <c r="W236" s="428"/>
      <c r="X236" s="429"/>
    </row>
    <row r="237" s="429" customFormat="true" ht="15.75" hidden="false" customHeight="true" outlineLevel="0" collapsed="false">
      <c r="M237" s="426"/>
    </row>
    <row r="238" customFormat="false" ht="15.75" hidden="false" customHeight="true" outlineLevel="0" collapsed="false">
      <c r="A238" s="305"/>
      <c r="B238" s="257" t="s">
        <v>427</v>
      </c>
      <c r="C238" s="257"/>
      <c r="D238" s="257"/>
      <c r="E238" s="257"/>
      <c r="F238" s="257"/>
      <c r="G238" s="257"/>
      <c r="H238" s="257"/>
      <c r="I238" s="257"/>
      <c r="J238" s="257"/>
      <c r="K238" s="40" t="s">
        <v>24</v>
      </c>
      <c r="L238" s="40"/>
      <c r="M238" s="40"/>
      <c r="N238" s="40"/>
      <c r="O238" s="40" t="s">
        <v>25</v>
      </c>
      <c r="P238" s="40"/>
      <c r="Q238" s="40"/>
      <c r="R238" s="41" t="s">
        <v>26</v>
      </c>
      <c r="S238" s="41"/>
      <c r="T238" s="41"/>
      <c r="U238" s="429"/>
      <c r="V238" s="458"/>
      <c r="W238" s="428"/>
      <c r="X238" s="429"/>
    </row>
    <row r="239" customFormat="false" ht="15.75" hidden="false" customHeight="true" outlineLevel="0" collapsed="false">
      <c r="A239" s="65" t="s">
        <v>428</v>
      </c>
      <c r="B239" s="43" t="s">
        <v>429</v>
      </c>
      <c r="C239" s="43"/>
      <c r="D239" s="43"/>
      <c r="E239" s="43"/>
      <c r="F239" s="43"/>
      <c r="G239" s="43"/>
      <c r="H239" s="43"/>
      <c r="I239" s="43"/>
      <c r="J239" s="43"/>
      <c r="K239" s="505" t="s">
        <v>430</v>
      </c>
      <c r="L239" s="505"/>
      <c r="M239" s="692" t="n">
        <v>100</v>
      </c>
      <c r="N239" s="276" t="n">
        <v>909161</v>
      </c>
      <c r="O239" s="70" t="s">
        <v>431</v>
      </c>
      <c r="P239" s="70"/>
      <c r="Q239" s="70"/>
      <c r="R239" s="693" t="s">
        <v>432</v>
      </c>
      <c r="S239" s="464" t="e">
        <f aca="false">ROUND(M239*O239,0)</f>
        <v>#VALUE!</v>
      </c>
      <c r="T239" s="483" t="n">
        <v>909162</v>
      </c>
      <c r="U239" s="429"/>
      <c r="V239" s="474"/>
      <c r="W239" s="428"/>
      <c r="X239" s="429"/>
    </row>
    <row r="240" s="429" customFormat="true" ht="15.75" hidden="false" customHeight="true" outlineLevel="0" collapsed="false">
      <c r="M240" s="426"/>
    </row>
    <row r="241" customFormat="false" ht="15.75" hidden="false" customHeight="true" outlineLevel="0" collapsed="false">
      <c r="A241" s="65" t="s">
        <v>433</v>
      </c>
      <c r="B241" s="43" t="s">
        <v>413</v>
      </c>
      <c r="C241" s="43"/>
      <c r="D241" s="43"/>
      <c r="E241" s="43"/>
      <c r="F241" s="43"/>
      <c r="G241" s="43"/>
      <c r="H241" s="43"/>
      <c r="I241" s="43"/>
      <c r="J241" s="43"/>
      <c r="K241" s="505" t="s">
        <v>434</v>
      </c>
      <c r="L241" s="505"/>
      <c r="M241" s="692" t="n">
        <v>100</v>
      </c>
      <c r="N241" s="276" t="n">
        <v>909163</v>
      </c>
      <c r="O241" s="70" t="s">
        <v>396</v>
      </c>
      <c r="P241" s="70"/>
      <c r="Q241" s="70"/>
      <c r="R241" s="693" t="s">
        <v>435</v>
      </c>
      <c r="S241" s="464" t="n">
        <f aca="false">ROUND(M241*O241,0)</f>
        <v>2</v>
      </c>
      <c r="T241" s="483" t="n">
        <v>909164</v>
      </c>
      <c r="U241" s="429"/>
      <c r="V241" s="474"/>
      <c r="W241" s="428"/>
      <c r="X241" s="429"/>
    </row>
    <row r="242" s="429" customFormat="true" ht="15.75" hidden="false" customHeight="true" outlineLevel="0" collapsed="false">
      <c r="M242" s="426"/>
    </row>
    <row r="243" customFormat="false" ht="15.75" hidden="false" customHeight="true" outlineLevel="0" collapsed="false">
      <c r="A243" s="65" t="s">
        <v>436</v>
      </c>
      <c r="B243" s="43" t="s">
        <v>384</v>
      </c>
      <c r="C243" s="43"/>
      <c r="D243" s="43"/>
      <c r="E243" s="43"/>
      <c r="F243" s="43"/>
      <c r="G243" s="43"/>
      <c r="H243" s="43"/>
      <c r="I243" s="43"/>
      <c r="J243" s="43"/>
      <c r="K243" s="505" t="s">
        <v>437</v>
      </c>
      <c r="L243" s="505"/>
      <c r="M243" s="692" t="n">
        <v>100</v>
      </c>
      <c r="N243" s="276" t="n">
        <v>909872</v>
      </c>
      <c r="O243" s="70" t="s">
        <v>54</v>
      </c>
      <c r="P243" s="70"/>
      <c r="Q243" s="70"/>
      <c r="R243" s="693" t="s">
        <v>438</v>
      </c>
      <c r="S243" s="464" t="e">
        <f aca="false">ROUND(M243*O243,0)</f>
        <v>#VALUE!</v>
      </c>
      <c r="T243" s="483" t="n">
        <v>909873</v>
      </c>
      <c r="U243" s="429"/>
      <c r="V243" s="474"/>
      <c r="W243" s="428"/>
      <c r="X243" s="429"/>
    </row>
    <row r="244" s="429" customFormat="true" ht="15.75" hidden="false" customHeight="true" outlineLevel="0" collapsed="false">
      <c r="M244" s="426"/>
    </row>
    <row r="245" customFormat="false" ht="15.75" hidden="false" customHeight="true" outlineLevel="0" collapsed="false">
      <c r="A245" s="65" t="s">
        <v>439</v>
      </c>
      <c r="B245" s="694" t="s">
        <v>440</v>
      </c>
      <c r="C245" s="694"/>
      <c r="D245" s="694"/>
      <c r="E245" s="694"/>
      <c r="F245" s="694"/>
      <c r="G245" s="694"/>
      <c r="H245" s="694"/>
      <c r="I245" s="694"/>
      <c r="J245" s="694"/>
      <c r="K245" s="505" t="s">
        <v>441</v>
      </c>
      <c r="L245" s="505"/>
      <c r="M245" s="695" t="n">
        <f aca="false">SUM(M239+M241+M243)</f>
        <v>300</v>
      </c>
      <c r="N245" s="433" t="n">
        <v>909559</v>
      </c>
      <c r="O245" s="70"/>
      <c r="P245" s="70"/>
      <c r="Q245" s="70"/>
      <c r="R245" s="693" t="s">
        <v>442</v>
      </c>
      <c r="S245" s="464" t="e">
        <f aca="false">SUM(S239+S241+S243)</f>
        <v>#VALUE!</v>
      </c>
      <c r="T245" s="483" t="n">
        <v>909165</v>
      </c>
      <c r="U245" s="429"/>
      <c r="V245" s="474"/>
      <c r="W245" s="428"/>
      <c r="X245" s="429"/>
    </row>
    <row r="246" s="429" customFormat="true" ht="15.75" hidden="false" customHeight="true" outlineLevel="0" collapsed="false">
      <c r="M246" s="426"/>
    </row>
    <row r="247" s="429" customFormat="true" ht="15.75" hidden="false" customHeight="true" outlineLevel="0" collapsed="false">
      <c r="M247" s="426"/>
    </row>
    <row r="248" customFormat="false" ht="15.75" hidden="false" customHeight="true" outlineLevel="0" collapsed="false">
      <c r="A248" s="305"/>
      <c r="B248" s="257" t="s">
        <v>443</v>
      </c>
      <c r="C248" s="257"/>
      <c r="D248" s="257"/>
      <c r="E248" s="257"/>
      <c r="F248" s="257"/>
      <c r="G248" s="257"/>
      <c r="H248" s="257"/>
      <c r="I248" s="257"/>
      <c r="J248" s="257"/>
      <c r="K248" s="40" t="s">
        <v>24</v>
      </c>
      <c r="L248" s="40"/>
      <c r="M248" s="40"/>
      <c r="N248" s="40"/>
      <c r="O248" s="40" t="s">
        <v>444</v>
      </c>
      <c r="P248" s="40"/>
      <c r="Q248" s="40"/>
      <c r="R248" s="41" t="s">
        <v>117</v>
      </c>
      <c r="S248" s="41"/>
      <c r="T248" s="41"/>
      <c r="U248" s="429"/>
      <c r="V248" s="458"/>
      <c r="W248" s="428"/>
      <c r="X248" s="429"/>
    </row>
    <row r="249" customFormat="false" ht="15.75" hidden="false" customHeight="true" outlineLevel="0" collapsed="false">
      <c r="A249" s="65" t="s">
        <v>445</v>
      </c>
      <c r="B249" s="43" t="s">
        <v>446</v>
      </c>
      <c r="C249" s="43"/>
      <c r="D249" s="43"/>
      <c r="E249" s="43"/>
      <c r="F249" s="43"/>
      <c r="G249" s="43"/>
      <c r="H249" s="43"/>
      <c r="I249" s="43"/>
      <c r="J249" s="43"/>
      <c r="K249" s="505" t="s">
        <v>447</v>
      </c>
      <c r="L249" s="505"/>
      <c r="M249" s="692" t="n">
        <v>10000</v>
      </c>
      <c r="N249" s="276" t="n">
        <v>909166</v>
      </c>
      <c r="O249" s="70" t="s">
        <v>448</v>
      </c>
      <c r="P249" s="70"/>
      <c r="Q249" s="70"/>
      <c r="R249" s="693" t="s">
        <v>449</v>
      </c>
      <c r="S249" s="464" t="e">
        <f aca="false">ROUND(M249*O249,0)</f>
        <v>#VALUE!</v>
      </c>
      <c r="T249" s="483" t="n">
        <v>909167</v>
      </c>
      <c r="U249" s="429"/>
      <c r="V249" s="474"/>
      <c r="W249" s="428"/>
      <c r="X249" s="429"/>
    </row>
    <row r="250" s="429" customFormat="true" ht="15.75" hidden="false" customHeight="true" outlineLevel="0" collapsed="false">
      <c r="M250" s="426"/>
    </row>
    <row r="251" customFormat="false" ht="15.75" hidden="false" customHeight="true" outlineLevel="0" collapsed="false">
      <c r="A251" s="65" t="s">
        <v>450</v>
      </c>
      <c r="B251" s="43" t="s">
        <v>451</v>
      </c>
      <c r="C251" s="43"/>
      <c r="D251" s="43"/>
      <c r="E251" s="43"/>
      <c r="F251" s="43"/>
      <c r="G251" s="43"/>
      <c r="H251" s="43"/>
      <c r="I251" s="43"/>
      <c r="J251" s="43"/>
      <c r="K251" s="505" t="s">
        <v>452</v>
      </c>
      <c r="L251" s="505"/>
      <c r="M251" s="692" t="n">
        <v>9000</v>
      </c>
      <c r="N251" s="276" t="n">
        <v>909168</v>
      </c>
      <c r="O251" s="70" t="s">
        <v>448</v>
      </c>
      <c r="P251" s="70"/>
      <c r="Q251" s="70"/>
      <c r="R251" s="693" t="s">
        <v>453</v>
      </c>
      <c r="S251" s="464" t="e">
        <f aca="false">ROUND(M251*O251,0)</f>
        <v>#VALUE!</v>
      </c>
      <c r="T251" s="483" t="n">
        <v>909169</v>
      </c>
      <c r="U251" s="429"/>
      <c r="V251" s="474"/>
      <c r="W251" s="428"/>
      <c r="X251" s="429"/>
    </row>
    <row r="252" s="429" customFormat="true" ht="15.75" hidden="false" customHeight="true" outlineLevel="0" collapsed="false">
      <c r="M252" s="426"/>
    </row>
    <row r="253" customFormat="false" ht="15.75" hidden="false" customHeight="true" outlineLevel="0" collapsed="false">
      <c r="A253" s="65" t="s">
        <v>454</v>
      </c>
      <c r="B253" s="43" t="s">
        <v>455</v>
      </c>
      <c r="C253" s="43"/>
      <c r="D253" s="43"/>
      <c r="E253" s="43"/>
      <c r="F253" s="43"/>
      <c r="G253" s="43"/>
      <c r="H253" s="43"/>
      <c r="I253" s="43"/>
      <c r="J253" s="43"/>
      <c r="K253" s="505" t="s">
        <v>456</v>
      </c>
      <c r="L253" s="505"/>
      <c r="M253" s="692" t="n">
        <v>8000</v>
      </c>
      <c r="N253" s="276" t="n">
        <v>909171</v>
      </c>
      <c r="O253" s="70" t="s">
        <v>448</v>
      </c>
      <c r="P253" s="70"/>
      <c r="Q253" s="70"/>
      <c r="R253" s="693" t="s">
        <v>457</v>
      </c>
      <c r="S253" s="464" t="e">
        <f aca="false">ROUND(M253*O253,0)</f>
        <v>#VALUE!</v>
      </c>
      <c r="T253" s="483" t="n">
        <v>909172</v>
      </c>
      <c r="U253" s="429"/>
      <c r="V253" s="474"/>
      <c r="W253" s="428"/>
      <c r="X253" s="429"/>
    </row>
    <row r="254" s="429" customFormat="true" ht="15.75" hidden="false" customHeight="true" outlineLevel="0" collapsed="false">
      <c r="M254" s="426"/>
    </row>
    <row r="255" customFormat="false" ht="15.75" hidden="false" customHeight="true" outlineLevel="0" collapsed="false">
      <c r="A255" s="65" t="s">
        <v>458</v>
      </c>
      <c r="B255" s="43" t="s">
        <v>459</v>
      </c>
      <c r="C255" s="43"/>
      <c r="D255" s="43"/>
      <c r="E255" s="43"/>
      <c r="F255" s="43"/>
      <c r="G255" s="43"/>
      <c r="H255" s="43"/>
      <c r="I255" s="43"/>
      <c r="J255" s="43"/>
      <c r="K255" s="505" t="s">
        <v>460</v>
      </c>
      <c r="L255" s="505"/>
      <c r="M255" s="692" t="n">
        <v>7000</v>
      </c>
      <c r="N255" s="276" t="n">
        <v>909173</v>
      </c>
      <c r="O255" s="70" t="s">
        <v>448</v>
      </c>
      <c r="P255" s="70"/>
      <c r="Q255" s="70"/>
      <c r="R255" s="693" t="s">
        <v>461</v>
      </c>
      <c r="S255" s="464" t="e">
        <f aca="false">ROUND(M255*O255,0)</f>
        <v>#VALUE!</v>
      </c>
      <c r="T255" s="483" t="n">
        <v>909194</v>
      </c>
      <c r="U255" s="429"/>
      <c r="V255" s="474"/>
      <c r="W255" s="428"/>
      <c r="X255" s="429"/>
    </row>
    <row r="256" s="429" customFormat="true" ht="15.75" hidden="false" customHeight="true" outlineLevel="0" collapsed="false">
      <c r="M256" s="426"/>
    </row>
    <row r="257" customFormat="false" ht="15.75" hidden="false" customHeight="true" outlineLevel="0" collapsed="false">
      <c r="A257" s="65" t="s">
        <v>462</v>
      </c>
      <c r="B257" s="43" t="s">
        <v>463</v>
      </c>
      <c r="C257" s="43"/>
      <c r="D257" s="43"/>
      <c r="E257" s="43"/>
      <c r="F257" s="43"/>
      <c r="G257" s="43"/>
      <c r="H257" s="43"/>
      <c r="I257" s="43"/>
      <c r="J257" s="43"/>
      <c r="K257" s="505" t="s">
        <v>464</v>
      </c>
      <c r="L257" s="505"/>
      <c r="M257" s="692" t="n">
        <v>6000</v>
      </c>
      <c r="N257" s="276" t="n">
        <v>909195</v>
      </c>
      <c r="O257" s="70" t="s">
        <v>448</v>
      </c>
      <c r="P257" s="70"/>
      <c r="Q257" s="70"/>
      <c r="R257" s="693" t="s">
        <v>465</v>
      </c>
      <c r="S257" s="464" t="e">
        <f aca="false">ROUND(M257*O257,0)</f>
        <v>#VALUE!</v>
      </c>
      <c r="T257" s="483" t="n">
        <v>909196</v>
      </c>
      <c r="U257" s="429"/>
      <c r="V257" s="474"/>
      <c r="W257" s="428"/>
      <c r="X257" s="429"/>
    </row>
    <row r="258" s="429" customFormat="true" ht="15.75" hidden="false" customHeight="true" outlineLevel="0" collapsed="false">
      <c r="M258" s="426"/>
    </row>
    <row r="259" customFormat="false" ht="15.75" hidden="false" customHeight="true" outlineLevel="0" collapsed="false">
      <c r="A259" s="65" t="s">
        <v>466</v>
      </c>
      <c r="B259" s="43" t="s">
        <v>467</v>
      </c>
      <c r="C259" s="43"/>
      <c r="D259" s="43"/>
      <c r="E259" s="43"/>
      <c r="F259" s="43"/>
      <c r="G259" s="43"/>
      <c r="H259" s="43"/>
      <c r="I259" s="43"/>
      <c r="J259" s="43"/>
      <c r="K259" s="505" t="s">
        <v>468</v>
      </c>
      <c r="L259" s="505"/>
      <c r="M259" s="692" t="n">
        <v>5000</v>
      </c>
      <c r="N259" s="276" t="n">
        <v>909197</v>
      </c>
      <c r="O259" s="70" t="s">
        <v>448</v>
      </c>
      <c r="P259" s="70"/>
      <c r="Q259" s="70"/>
      <c r="R259" s="693" t="s">
        <v>469</v>
      </c>
      <c r="S259" s="464" t="e">
        <f aca="false">ROUND(M259*O259,0)</f>
        <v>#VALUE!</v>
      </c>
      <c r="T259" s="483" t="n">
        <v>909198</v>
      </c>
      <c r="U259" s="429"/>
      <c r="V259" s="474"/>
      <c r="W259" s="428"/>
      <c r="X259" s="429"/>
    </row>
    <row r="260" s="429" customFormat="true" ht="15.75" hidden="false" customHeight="true" outlineLevel="0" collapsed="false">
      <c r="M260" s="426"/>
    </row>
    <row r="261" customFormat="false" ht="15.75" hidden="false" customHeight="true" outlineLevel="0" collapsed="false">
      <c r="A261" s="65" t="s">
        <v>470</v>
      </c>
      <c r="B261" s="43" t="s">
        <v>471</v>
      </c>
      <c r="C261" s="43"/>
      <c r="D261" s="43"/>
      <c r="E261" s="43"/>
      <c r="F261" s="43"/>
      <c r="G261" s="43"/>
      <c r="H261" s="43"/>
      <c r="I261" s="43"/>
      <c r="J261" s="43"/>
      <c r="K261" s="505" t="s">
        <v>472</v>
      </c>
      <c r="L261" s="505"/>
      <c r="M261" s="692" t="n">
        <v>4000</v>
      </c>
      <c r="N261" s="276" t="n">
        <v>909199</v>
      </c>
      <c r="O261" s="70" t="s">
        <v>448</v>
      </c>
      <c r="P261" s="70"/>
      <c r="Q261" s="70"/>
      <c r="R261" s="693" t="s">
        <v>473</v>
      </c>
      <c r="S261" s="464" t="e">
        <f aca="false">ROUND(M261*O261,0)</f>
        <v>#VALUE!</v>
      </c>
      <c r="T261" s="483" t="n">
        <v>909200</v>
      </c>
      <c r="U261" s="429"/>
      <c r="V261" s="474"/>
      <c r="W261" s="428"/>
      <c r="X261" s="429"/>
    </row>
    <row r="262" s="429" customFormat="true" ht="15.75" hidden="false" customHeight="true" outlineLevel="0" collapsed="false">
      <c r="M262" s="426"/>
    </row>
    <row r="263" customFormat="false" ht="15.75" hidden="false" customHeight="true" outlineLevel="0" collapsed="false">
      <c r="A263" s="65" t="s">
        <v>474</v>
      </c>
      <c r="B263" s="43" t="s">
        <v>475</v>
      </c>
      <c r="C263" s="43"/>
      <c r="D263" s="43"/>
      <c r="E263" s="43"/>
      <c r="F263" s="43"/>
      <c r="G263" s="43"/>
      <c r="H263" s="43"/>
      <c r="I263" s="43"/>
      <c r="J263" s="43"/>
      <c r="K263" s="505" t="s">
        <v>476</v>
      </c>
      <c r="L263" s="505"/>
      <c r="M263" s="692" t="n">
        <v>3000</v>
      </c>
      <c r="N263" s="276" t="n">
        <v>909201</v>
      </c>
      <c r="O263" s="70" t="s">
        <v>448</v>
      </c>
      <c r="P263" s="70"/>
      <c r="Q263" s="70"/>
      <c r="R263" s="693" t="s">
        <v>477</v>
      </c>
      <c r="S263" s="464" t="e">
        <f aca="false">ROUND(M263*O263,0)</f>
        <v>#VALUE!</v>
      </c>
      <c r="T263" s="483" t="n">
        <v>909202</v>
      </c>
      <c r="U263" s="429"/>
      <c r="V263" s="474"/>
      <c r="W263" s="428"/>
      <c r="X263" s="429"/>
    </row>
    <row r="264" s="429" customFormat="true" ht="15.75" hidden="false" customHeight="true" outlineLevel="0" collapsed="false">
      <c r="M264" s="426"/>
    </row>
    <row r="265" customFormat="false" ht="15.75" hidden="false" customHeight="true" outlineLevel="0" collapsed="false">
      <c r="A265" s="65" t="s">
        <v>478</v>
      </c>
      <c r="B265" s="43" t="s">
        <v>479</v>
      </c>
      <c r="C265" s="43"/>
      <c r="D265" s="43"/>
      <c r="E265" s="43"/>
      <c r="F265" s="43"/>
      <c r="G265" s="43"/>
      <c r="H265" s="43"/>
      <c r="I265" s="43"/>
      <c r="J265" s="43"/>
      <c r="K265" s="505" t="s">
        <v>480</v>
      </c>
      <c r="L265" s="505"/>
      <c r="M265" s="692" t="n">
        <v>2000</v>
      </c>
      <c r="N265" s="276" t="n">
        <v>909203</v>
      </c>
      <c r="O265" s="70" t="s">
        <v>448</v>
      </c>
      <c r="P265" s="70"/>
      <c r="Q265" s="70"/>
      <c r="R265" s="693" t="s">
        <v>481</v>
      </c>
      <c r="S265" s="464" t="e">
        <f aca="false">ROUND(M265*O265,0)</f>
        <v>#VALUE!</v>
      </c>
      <c r="T265" s="483" t="n">
        <v>909204</v>
      </c>
      <c r="U265" s="429"/>
      <c r="V265" s="474"/>
      <c r="W265" s="428"/>
      <c r="X265" s="429"/>
    </row>
    <row r="266" s="429" customFormat="true" ht="15.75" hidden="false" customHeight="true" outlineLevel="0" collapsed="false">
      <c r="M266" s="426"/>
    </row>
    <row r="267" customFormat="false" ht="16.5" hidden="false" customHeight="true" outlineLevel="0" collapsed="false">
      <c r="A267" s="82" t="s">
        <v>482</v>
      </c>
      <c r="B267" s="309" t="s">
        <v>483</v>
      </c>
      <c r="C267" s="309"/>
      <c r="D267" s="309"/>
      <c r="E267" s="309"/>
      <c r="F267" s="309"/>
      <c r="G267" s="309"/>
      <c r="H267" s="309"/>
      <c r="I267" s="309"/>
      <c r="J267" s="309"/>
      <c r="K267" s="505" t="s">
        <v>484</v>
      </c>
      <c r="L267" s="505"/>
      <c r="M267" s="695" t="n">
        <f aca="false">SUM(M249+M251+M253+M255+M257+M259+M261+M263+M265)</f>
        <v>54000</v>
      </c>
      <c r="N267" s="433" t="n">
        <v>909560</v>
      </c>
      <c r="O267" s="70"/>
      <c r="P267" s="70"/>
      <c r="Q267" s="70"/>
      <c r="R267" s="693" t="s">
        <v>485</v>
      </c>
      <c r="S267" s="464" t="e">
        <f aca="false">SUM(S249+S251+S253+S255+S257+S259+S261+S263+S265)</f>
        <v>#VALUE!</v>
      </c>
      <c r="T267" s="483" t="n">
        <v>909205</v>
      </c>
      <c r="U267" s="429"/>
      <c r="V267" s="474"/>
      <c r="W267" s="428"/>
      <c r="X267" s="429"/>
    </row>
    <row r="268" s="429" customFormat="true" ht="16.5" hidden="false" customHeight="true" outlineLevel="0" collapsed="false">
      <c r="K268" s="778"/>
      <c r="L268" s="778"/>
      <c r="M268" s="779"/>
      <c r="N268" s="778"/>
      <c r="O268" s="778"/>
      <c r="P268" s="778"/>
      <c r="Q268" s="778"/>
      <c r="R268" s="778"/>
      <c r="S268" s="778"/>
      <c r="T268" s="778"/>
    </row>
    <row r="269" s="429" customFormat="true" ht="16.5" hidden="false" customHeight="true" outlineLevel="0" collapsed="false">
      <c r="M269" s="426"/>
    </row>
    <row r="270" s="427" customFormat="true" ht="15.5" hidden="false" customHeight="false" outlineLevel="0" collapsed="false">
      <c r="A270" s="86"/>
      <c r="B270" s="86"/>
      <c r="C270" s="87"/>
      <c r="D270" s="87"/>
      <c r="E270" s="87"/>
      <c r="F270" s="87"/>
      <c r="G270" s="87"/>
      <c r="H270" s="87"/>
      <c r="I270" s="87"/>
      <c r="J270" s="87"/>
      <c r="K270" s="314"/>
      <c r="L270" s="314"/>
      <c r="M270" s="513"/>
      <c r="N270" s="315"/>
      <c r="O270" s="315"/>
      <c r="P270" s="316"/>
      <c r="Q270" s="87"/>
      <c r="R270" s="429"/>
      <c r="S270" s="429"/>
      <c r="T270" s="474"/>
      <c r="U270" s="428"/>
      <c r="V270" s="429"/>
    </row>
    <row r="271" s="427" customFormat="true" ht="6.75" hidden="false" customHeight="true" outlineLevel="0" collapsed="false">
      <c r="A271" s="437"/>
      <c r="B271" s="439"/>
      <c r="C271" s="439"/>
      <c r="D271" s="439"/>
      <c r="E271" s="439"/>
      <c r="F271" s="439"/>
      <c r="G271" s="439"/>
      <c r="H271" s="439"/>
      <c r="I271" s="439"/>
      <c r="J271" s="439"/>
      <c r="K271" s="439"/>
      <c r="L271" s="439"/>
      <c r="M271" s="440"/>
      <c r="N271" s="439"/>
      <c r="O271" s="439"/>
      <c r="P271" s="16"/>
      <c r="Q271" s="442"/>
      <c r="R271" s="429"/>
      <c r="S271" s="429"/>
      <c r="T271" s="698"/>
      <c r="U271" s="428"/>
      <c r="V271" s="429"/>
    </row>
    <row r="272" s="427" customFormat="true" ht="17.25" hidden="false" customHeight="true" outlineLevel="0" collapsed="false">
      <c r="A272" s="443"/>
      <c r="B272" s="445"/>
      <c r="C272" s="445"/>
      <c r="D272" s="691" t="s">
        <v>487</v>
      </c>
      <c r="E272" s="691"/>
      <c r="F272" s="691"/>
      <c r="G272" s="691"/>
      <c r="H272" s="691"/>
      <c r="I272" s="691"/>
      <c r="J272" s="691"/>
      <c r="K272" s="691"/>
      <c r="L272" s="691"/>
      <c r="M272" s="691"/>
      <c r="N272" s="691"/>
      <c r="O272" s="691"/>
      <c r="P272" s="22"/>
      <c r="Q272" s="448"/>
      <c r="R272" s="429"/>
      <c r="S272" s="429"/>
      <c r="T272" s="698"/>
      <c r="U272" s="428"/>
      <c r="V272" s="429"/>
    </row>
    <row r="273" customFormat="false" ht="6.75" hidden="false" customHeight="true" outlineLevel="0" collapsed="false">
      <c r="A273" s="449"/>
      <c r="B273" s="451"/>
      <c r="C273" s="451"/>
      <c r="D273" s="451"/>
      <c r="E273" s="451"/>
      <c r="F273" s="451"/>
      <c r="G273" s="451"/>
      <c r="H273" s="451"/>
      <c r="I273" s="451"/>
      <c r="J273" s="451"/>
      <c r="K273" s="451"/>
      <c r="L273" s="451"/>
      <c r="M273" s="452"/>
      <c r="N273" s="451"/>
      <c r="O273" s="451"/>
      <c r="P273" s="451"/>
      <c r="Q273" s="453"/>
      <c r="R273" s="429"/>
      <c r="S273" s="429"/>
      <c r="T273" s="548"/>
    </row>
    <row r="274" s="427" customFormat="true" ht="15.5" hidden="false" customHeight="false" outlineLevel="0" collapsed="false">
      <c r="A274" s="86"/>
      <c r="B274" s="86"/>
      <c r="C274" s="87"/>
      <c r="D274" s="87"/>
      <c r="E274" s="87"/>
      <c r="F274" s="87"/>
      <c r="G274" s="87"/>
      <c r="H274" s="87"/>
      <c r="I274" s="87"/>
      <c r="J274" s="87"/>
      <c r="K274" s="314"/>
      <c r="L274" s="314"/>
      <c r="M274" s="513"/>
      <c r="N274" s="315"/>
      <c r="O274" s="315"/>
      <c r="P274" s="316"/>
      <c r="Q274" s="87"/>
      <c r="R274" s="429"/>
      <c r="S274" s="429"/>
      <c r="T274" s="474"/>
      <c r="U274" s="428"/>
      <c r="V274" s="429"/>
    </row>
    <row r="275" customFormat="false" ht="31.5" hidden="false" customHeight="true" outlineLevel="0" collapsed="false">
      <c r="A275" s="61"/>
      <c r="B275" s="35" t="s">
        <v>488</v>
      </c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429"/>
    </row>
    <row r="276" customFormat="false" ht="16.5" hidden="false" customHeight="true" outlineLevel="0" collapsed="false">
      <c r="A276" s="318"/>
      <c r="B276" s="257" t="s">
        <v>489</v>
      </c>
      <c r="C276" s="257"/>
      <c r="D276" s="257"/>
      <c r="E276" s="257"/>
      <c r="F276" s="257"/>
      <c r="G276" s="257"/>
      <c r="H276" s="257"/>
      <c r="I276" s="257"/>
      <c r="J276" s="257"/>
      <c r="K276" s="40" t="s">
        <v>24</v>
      </c>
      <c r="L276" s="40"/>
      <c r="M276" s="40"/>
      <c r="N276" s="40"/>
      <c r="O276" s="40" t="s">
        <v>25</v>
      </c>
      <c r="P276" s="40"/>
      <c r="Q276" s="40"/>
      <c r="R276" s="699" t="s">
        <v>490</v>
      </c>
      <c r="S276" s="699"/>
      <c r="T276" s="699"/>
      <c r="U276" s="429"/>
      <c r="W276" s="429"/>
      <c r="X276" s="429"/>
    </row>
    <row r="277" customFormat="false" ht="17.9" hidden="false" customHeight="true" outlineLevel="0" collapsed="false">
      <c r="A277" s="65" t="s">
        <v>491</v>
      </c>
      <c r="B277" s="43" t="s">
        <v>492</v>
      </c>
      <c r="C277" s="43"/>
      <c r="D277" s="43"/>
      <c r="E277" s="43"/>
      <c r="F277" s="43"/>
      <c r="G277" s="43"/>
      <c r="H277" s="43"/>
      <c r="I277" s="43"/>
      <c r="J277" s="43"/>
      <c r="K277" s="195" t="s">
        <v>493</v>
      </c>
      <c r="L277" s="195"/>
      <c r="M277" s="700" t="n">
        <v>0</v>
      </c>
      <c r="N277" s="770" t="n">
        <v>909100</v>
      </c>
      <c r="O277" s="196" t="s">
        <v>1119</v>
      </c>
      <c r="P277" s="196"/>
      <c r="Q277" s="196"/>
      <c r="R277" s="323" t="s">
        <v>494</v>
      </c>
      <c r="S277" s="591" t="n">
        <f aca="false">IF(J2="9",ROUND(M277*O277,0),0)</f>
        <v>0</v>
      </c>
      <c r="T277" s="771" t="n">
        <v>909107</v>
      </c>
      <c r="U277" s="429"/>
      <c r="W277" s="429"/>
      <c r="X277" s="429"/>
    </row>
    <row r="278" s="427" customFormat="true" ht="17.9" hidden="false" customHeight="true" outlineLevel="0" collapsed="false">
      <c r="A278" s="702"/>
      <c r="B278" s="703"/>
      <c r="C278" s="703"/>
      <c r="D278" s="703"/>
      <c r="E278" s="703"/>
      <c r="F278" s="703"/>
      <c r="G278" s="703"/>
      <c r="H278" s="703"/>
      <c r="I278" s="703"/>
      <c r="J278" s="703"/>
      <c r="K278" s="341"/>
      <c r="L278" s="341"/>
      <c r="M278" s="586"/>
      <c r="N278" s="542"/>
      <c r="O278" s="587"/>
      <c r="P278" s="587"/>
      <c r="Q278" s="587"/>
      <c r="R278" s="704"/>
      <c r="S278" s="542"/>
      <c r="T278" s="585"/>
      <c r="U278" s="428"/>
      <c r="V278" s="428"/>
      <c r="W278" s="428"/>
      <c r="X278" s="428"/>
    </row>
    <row r="279" customFormat="false" ht="15.75" hidden="false" customHeight="true" outlineLevel="0" collapsed="false">
      <c r="A279" s="318"/>
      <c r="B279" s="257" t="s">
        <v>495</v>
      </c>
      <c r="C279" s="257"/>
      <c r="D279" s="257"/>
      <c r="E279" s="257"/>
      <c r="F279" s="257"/>
      <c r="G279" s="257"/>
      <c r="H279" s="257"/>
      <c r="I279" s="257"/>
      <c r="J279" s="257"/>
      <c r="K279" s="40" t="s">
        <v>24</v>
      </c>
      <c r="L279" s="40"/>
      <c r="M279" s="40"/>
      <c r="N279" s="40"/>
      <c r="O279" s="40" t="s">
        <v>25</v>
      </c>
      <c r="P279" s="40"/>
      <c r="Q279" s="40"/>
      <c r="R279" s="705" t="s">
        <v>1120</v>
      </c>
      <c r="S279" s="705"/>
      <c r="T279" s="705"/>
      <c r="U279" s="706"/>
      <c r="V279" s="707"/>
      <c r="W279" s="428"/>
      <c r="X279" s="429"/>
    </row>
    <row r="280" customFormat="false" ht="17.9" hidden="false" customHeight="true" outlineLevel="0" collapsed="false">
      <c r="A280" s="65" t="s">
        <v>497</v>
      </c>
      <c r="B280" s="43" t="s">
        <v>498</v>
      </c>
      <c r="C280" s="43"/>
      <c r="D280" s="43"/>
      <c r="E280" s="43"/>
      <c r="F280" s="43"/>
      <c r="G280" s="43"/>
      <c r="H280" s="43"/>
      <c r="I280" s="43"/>
      <c r="J280" s="43"/>
      <c r="K280" s="537" t="s">
        <v>499</v>
      </c>
      <c r="L280" s="537"/>
      <c r="M280" s="708" t="n">
        <v>0</v>
      </c>
      <c r="N280" s="770" t="n">
        <v>909244</v>
      </c>
      <c r="O280" s="196" t="s">
        <v>500</v>
      </c>
      <c r="P280" s="196"/>
      <c r="Q280" s="196"/>
      <c r="R280" s="710" t="s">
        <v>501</v>
      </c>
      <c r="S280" s="695" t="n">
        <f aca="false">IF(J2="9",ROUND(M280*(90%*O280),0),0)</f>
        <v>0</v>
      </c>
      <c r="T280" s="771" t="n">
        <v>909137</v>
      </c>
      <c r="U280" s="429"/>
      <c r="V280" s="474"/>
      <c r="W280" s="428"/>
      <c r="X280" s="429"/>
    </row>
    <row r="281" s="427" customFormat="true" ht="17.9" hidden="false" customHeight="true" outlineLevel="0" collapsed="false">
      <c r="A281" s="702"/>
      <c r="B281" s="703"/>
      <c r="C281" s="703"/>
      <c r="D281" s="703"/>
      <c r="E281" s="703"/>
      <c r="F281" s="703"/>
      <c r="G281" s="703"/>
      <c r="H281" s="703"/>
      <c r="I281" s="703"/>
      <c r="J281" s="703"/>
      <c r="K281" s="341"/>
      <c r="L281" s="341"/>
      <c r="M281" s="711"/>
      <c r="N281" s="542"/>
      <c r="O281" s="587"/>
      <c r="P281" s="587"/>
      <c r="Q281" s="587"/>
      <c r="R281" s="704"/>
      <c r="S281" s="712"/>
      <c r="T281" s="585"/>
      <c r="U281" s="428"/>
      <c r="V281" s="474"/>
      <c r="W281" s="428"/>
      <c r="X281" s="428"/>
    </row>
    <row r="282" customFormat="false" ht="17.9" hidden="false" customHeight="true" outlineLevel="0" collapsed="false">
      <c r="A282" s="82" t="s">
        <v>502</v>
      </c>
      <c r="B282" s="52" t="s">
        <v>503</v>
      </c>
      <c r="C282" s="52"/>
      <c r="D282" s="52"/>
      <c r="E282" s="52"/>
      <c r="F282" s="52"/>
      <c r="G282" s="52"/>
      <c r="H282" s="52"/>
      <c r="I282" s="52"/>
      <c r="J282" s="52"/>
      <c r="K282" s="569" t="s">
        <v>504</v>
      </c>
      <c r="L282" s="569"/>
      <c r="M282" s="713" t="n">
        <v>0</v>
      </c>
      <c r="N282" s="772" t="n">
        <v>909245</v>
      </c>
      <c r="O282" s="494" t="s">
        <v>500</v>
      </c>
      <c r="P282" s="494"/>
      <c r="Q282" s="494"/>
      <c r="R282" s="714" t="s">
        <v>505</v>
      </c>
      <c r="S282" s="715" t="n">
        <f aca="false">IF(J2="9",ROUND(M282*(90%*O282),0),0)</f>
        <v>0</v>
      </c>
      <c r="T282" s="773" t="n">
        <v>909207</v>
      </c>
      <c r="U282" s="429"/>
      <c r="V282" s="474"/>
      <c r="W282" s="428"/>
      <c r="X282" s="429"/>
    </row>
    <row r="283" customFormat="false" ht="15.5" hidden="false" customHeight="false" outlineLevel="0" collapsed="false">
      <c r="A283" s="430"/>
      <c r="B283" s="430"/>
      <c r="C283" s="430"/>
      <c r="D283" s="430"/>
      <c r="E283" s="430"/>
      <c r="F283" s="430"/>
      <c r="G283" s="430"/>
      <c r="H283" s="430"/>
      <c r="I283" s="430"/>
      <c r="J283" s="430"/>
      <c r="K283" s="430"/>
      <c r="L283" s="430"/>
      <c r="M283" s="434"/>
      <c r="N283" s="430"/>
      <c r="O283" s="430"/>
      <c r="P283" s="430"/>
      <c r="Q283" s="430"/>
      <c r="R283" s="429"/>
      <c r="S283" s="429"/>
    </row>
    <row r="284" customFormat="false" ht="31.5" hidden="false" customHeight="true" outlineLevel="0" collapsed="false">
      <c r="A284" s="61"/>
      <c r="B284" s="35" t="s">
        <v>506</v>
      </c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</row>
    <row r="285" customFormat="false" ht="15.75" hidden="false" customHeight="true" outlineLevel="0" collapsed="false">
      <c r="A285" s="716" t="s">
        <v>507</v>
      </c>
      <c r="B285" s="716"/>
      <c r="C285" s="716"/>
      <c r="D285" s="716"/>
      <c r="E285" s="716"/>
      <c r="F285" s="716"/>
      <c r="G285" s="716"/>
      <c r="H285" s="716"/>
      <c r="I285" s="716"/>
      <c r="J285" s="716"/>
      <c r="K285" s="716"/>
      <c r="L285" s="716"/>
      <c r="M285" s="716"/>
      <c r="N285" s="716"/>
      <c r="O285" s="716"/>
      <c r="P285" s="716"/>
      <c r="Q285" s="716"/>
      <c r="R285" s="263" t="s">
        <v>117</v>
      </c>
      <c r="S285" s="263"/>
      <c r="T285" s="263"/>
      <c r="U285" s="429"/>
      <c r="W285" s="428"/>
      <c r="X285" s="429"/>
    </row>
    <row r="286" customFormat="false" ht="17" hidden="false" customHeight="false" outlineLevel="0" collapsed="false">
      <c r="A286" s="716"/>
      <c r="B286" s="716"/>
      <c r="C286" s="716"/>
      <c r="D286" s="716"/>
      <c r="E286" s="716"/>
      <c r="F286" s="716"/>
      <c r="G286" s="716"/>
      <c r="H286" s="716"/>
      <c r="I286" s="716"/>
      <c r="J286" s="716"/>
      <c r="K286" s="716"/>
      <c r="L286" s="716"/>
      <c r="M286" s="716"/>
      <c r="N286" s="716"/>
      <c r="O286" s="716"/>
      <c r="P286" s="716"/>
      <c r="Q286" s="716"/>
      <c r="R286" s="263"/>
      <c r="S286" s="263"/>
      <c r="T286" s="263"/>
      <c r="U286" s="429"/>
      <c r="W286" s="428"/>
      <c r="X286" s="429"/>
    </row>
    <row r="287" customFormat="false" ht="15.75" hidden="false" customHeight="true" outlineLevel="0" collapsed="false">
      <c r="A287" s="717" t="s">
        <v>491</v>
      </c>
      <c r="B287" s="43" t="s">
        <v>508</v>
      </c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329" t="s">
        <v>509</v>
      </c>
      <c r="S287" s="718" t="n">
        <v>0</v>
      </c>
      <c r="T287" s="771" t="n">
        <v>909140</v>
      </c>
      <c r="U287" s="429"/>
      <c r="W287" s="428"/>
      <c r="X287" s="429"/>
    </row>
    <row r="288" customFormat="false" ht="18.75" hidden="false" customHeight="true" outlineLevel="0" collapsed="false">
      <c r="A288" s="76" t="s">
        <v>497</v>
      </c>
      <c r="B288" s="43" t="s">
        <v>510</v>
      </c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323" t="s">
        <v>511</v>
      </c>
      <c r="S288" s="719" t="n">
        <v>0</v>
      </c>
      <c r="T288" s="771" t="n">
        <v>909232</v>
      </c>
      <c r="U288" s="429"/>
      <c r="V288" s="474"/>
      <c r="W288" s="428"/>
      <c r="X288" s="429"/>
    </row>
    <row r="289" customFormat="false" ht="15.75" hidden="false" customHeight="true" outlineLevel="0" collapsed="false">
      <c r="A289" s="716" t="s">
        <v>512</v>
      </c>
      <c r="B289" s="716"/>
      <c r="C289" s="716"/>
      <c r="D289" s="716"/>
      <c r="E289" s="716"/>
      <c r="F289" s="716"/>
      <c r="G289" s="716"/>
      <c r="H289" s="716"/>
      <c r="I289" s="716"/>
      <c r="J289" s="716"/>
      <c r="K289" s="716"/>
      <c r="L289" s="716"/>
      <c r="M289" s="716"/>
      <c r="N289" s="716"/>
      <c r="O289" s="716"/>
      <c r="P289" s="716"/>
      <c r="Q289" s="716"/>
      <c r="R289" s="331" t="s">
        <v>117</v>
      </c>
      <c r="S289" s="331"/>
      <c r="T289" s="331"/>
      <c r="U289" s="429"/>
      <c r="V289" s="474"/>
      <c r="W289" s="428"/>
      <c r="X289" s="429"/>
    </row>
    <row r="290" customFormat="false" ht="16.5" hidden="false" customHeight="true" outlineLevel="0" collapsed="false">
      <c r="A290" s="717" t="s">
        <v>513</v>
      </c>
      <c r="B290" s="43" t="s">
        <v>514</v>
      </c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195" t="s">
        <v>515</v>
      </c>
      <c r="S290" s="721" t="n">
        <f aca="false">IF(J2="12",MAX(0,(Q196+S232+S236+S245-Q198-S287-(ROUND(S288*75/172,0)))),0)</f>
        <v>0</v>
      </c>
      <c r="T290" s="771" t="n">
        <v>909524</v>
      </c>
      <c r="U290" s="429"/>
      <c r="V290" s="474"/>
      <c r="W290" s="428"/>
      <c r="X290" s="429"/>
    </row>
    <row r="291" customFormat="false" ht="16.5" hidden="false" customHeight="true" outlineLevel="0" collapsed="false">
      <c r="T291" s="424"/>
      <c r="U291" s="429"/>
      <c r="V291" s="474"/>
      <c r="W291" s="428"/>
      <c r="X291" s="429"/>
    </row>
    <row r="292" customFormat="false" ht="15.75" hidden="false" customHeight="true" outlineLevel="0" collapsed="false">
      <c r="A292" s="65" t="s">
        <v>516</v>
      </c>
      <c r="B292" s="43" t="s">
        <v>517</v>
      </c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195" t="s">
        <v>518</v>
      </c>
      <c r="S292" s="723" t="n">
        <f aca="false">IF(J2="12",MAX(0,(Q198+S287+(ROUND(S288*75/172,0))-Q196-S232-S236-S245)),0)</f>
        <v>0</v>
      </c>
      <c r="T292" s="771" t="n">
        <v>909588</v>
      </c>
      <c r="U292" s="429"/>
      <c r="V292" s="474"/>
      <c r="W292" s="428"/>
      <c r="X292" s="429"/>
    </row>
    <row r="293" customFormat="false" ht="15.75" hidden="false" customHeight="true" outlineLevel="0" collapsed="false">
      <c r="T293" s="424"/>
      <c r="U293" s="429"/>
      <c r="V293" s="474"/>
      <c r="W293" s="428"/>
      <c r="X293" s="429"/>
    </row>
    <row r="294" customFormat="false" ht="15.75" hidden="false" customHeight="true" outlineLevel="0" collapsed="false">
      <c r="A294" s="65" t="s">
        <v>519</v>
      </c>
      <c r="B294" s="43" t="s">
        <v>520</v>
      </c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195" t="s">
        <v>521</v>
      </c>
      <c r="S294" s="723" t="n">
        <f aca="false">IF(J2="12",MAX(0,(S218+S267-(ROUND(S288*97/172,0)))),0)</f>
        <v>0</v>
      </c>
      <c r="T294" s="771" t="n">
        <v>909525</v>
      </c>
      <c r="U294" s="429"/>
      <c r="V294" s="474"/>
      <c r="W294" s="428"/>
      <c r="X294" s="429"/>
    </row>
    <row r="295" customFormat="false" ht="15.75" hidden="false" customHeight="true" outlineLevel="0" collapsed="false">
      <c r="T295" s="424"/>
      <c r="U295" s="429"/>
      <c r="V295" s="474"/>
      <c r="W295" s="428"/>
      <c r="X295" s="429"/>
    </row>
    <row r="296" customFormat="false" ht="15.75" hidden="false" customHeight="true" outlineLevel="0" collapsed="false">
      <c r="A296" s="65" t="s">
        <v>522</v>
      </c>
      <c r="B296" s="43" t="s">
        <v>523</v>
      </c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195" t="s">
        <v>524</v>
      </c>
      <c r="S296" s="723" t="n">
        <f aca="false">IF(J2="12",MAX(0,((ROUND(S290*97/172,0))-S220-R269)),0)</f>
        <v>0</v>
      </c>
      <c r="T296" s="771" t="n">
        <v>909589</v>
      </c>
      <c r="U296" s="429"/>
      <c r="V296" s="474"/>
      <c r="W296" s="428"/>
      <c r="X296" s="429"/>
    </row>
    <row r="297" customFormat="false" ht="15.75" hidden="false" customHeight="true" outlineLevel="0" collapsed="false">
      <c r="T297" s="424"/>
      <c r="U297" s="429"/>
      <c r="V297" s="474"/>
      <c r="W297" s="428"/>
      <c r="X297" s="429"/>
    </row>
    <row r="298" customFormat="false" ht="17.9" hidden="false" customHeight="true" outlineLevel="0" collapsed="false">
      <c r="A298" s="65" t="s">
        <v>525</v>
      </c>
      <c r="B298" s="43" t="s">
        <v>526</v>
      </c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341" t="s">
        <v>527</v>
      </c>
      <c r="S298" s="721" t="n">
        <f aca="false">IF(J2="12",MAX(0,(S290-S292+S294-S296)),0)</f>
        <v>0</v>
      </c>
      <c r="T298" s="771" t="n">
        <v>909526</v>
      </c>
      <c r="U298" s="429"/>
      <c r="V298" s="474"/>
      <c r="W298" s="428"/>
      <c r="X298" s="429"/>
    </row>
    <row r="299" customFormat="false" ht="17.9" hidden="false" customHeight="true" outlineLevel="0" collapsed="false">
      <c r="T299" s="424"/>
      <c r="U299" s="429"/>
      <c r="V299" s="474"/>
      <c r="W299" s="428"/>
      <c r="X299" s="429"/>
    </row>
    <row r="300" customFormat="false" ht="17.9" hidden="false" customHeight="true" outlineLevel="0" collapsed="false">
      <c r="A300" s="51" t="s">
        <v>528</v>
      </c>
      <c r="B300" s="52" t="s">
        <v>529</v>
      </c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69" t="s">
        <v>530</v>
      </c>
      <c r="S300" s="725" t="n">
        <f aca="false">IF(J2="12",MAX(0,(S292+S296-S290-S294)),0)</f>
        <v>0</v>
      </c>
      <c r="T300" s="773" t="n">
        <v>909590</v>
      </c>
      <c r="U300" s="429"/>
      <c r="V300" s="474"/>
      <c r="W300" s="428"/>
      <c r="X300" s="429"/>
    </row>
    <row r="301" s="427" customFormat="true" ht="17" hidden="false" customHeight="false" outlineLevel="0" collapsed="false">
      <c r="A301" s="86"/>
      <c r="B301" s="86"/>
      <c r="C301" s="726"/>
      <c r="D301" s="726"/>
      <c r="E301" s="726"/>
      <c r="F301" s="726"/>
      <c r="G301" s="726"/>
      <c r="H301" s="726"/>
      <c r="I301" s="726"/>
      <c r="J301" s="726"/>
      <c r="K301" s="726"/>
      <c r="L301" s="726"/>
      <c r="M301" s="727"/>
      <c r="N301" s="726"/>
      <c r="O301" s="726"/>
      <c r="P301" s="726"/>
      <c r="Q301" s="726"/>
      <c r="R301" s="87"/>
      <c r="S301" s="429"/>
      <c r="T301" s="429"/>
      <c r="U301" s="474"/>
      <c r="V301" s="428"/>
      <c r="W301" s="429"/>
    </row>
    <row r="302" customFormat="false" ht="31.5" hidden="false" customHeight="true" outlineLevel="0" collapsed="false">
      <c r="A302" s="61"/>
      <c r="B302" s="317" t="s">
        <v>531</v>
      </c>
      <c r="C302" s="317"/>
      <c r="D302" s="317"/>
      <c r="E302" s="317"/>
      <c r="F302" s="317"/>
      <c r="G302" s="317"/>
      <c r="H302" s="317"/>
      <c r="I302" s="317"/>
      <c r="J302" s="317"/>
      <c r="K302" s="317"/>
      <c r="L302" s="317"/>
      <c r="M302" s="317"/>
      <c r="N302" s="317"/>
      <c r="O302" s="317"/>
      <c r="P302" s="317"/>
      <c r="Q302" s="317"/>
      <c r="R302" s="317"/>
      <c r="S302" s="317"/>
      <c r="T302" s="317"/>
      <c r="U302" s="429"/>
      <c r="V302" s="639"/>
      <c r="W302" s="428"/>
      <c r="X302" s="429"/>
    </row>
    <row r="303" customFormat="false" ht="15.75" hidden="false" customHeight="true" outlineLevel="0" collapsed="false">
      <c r="A303" s="716" t="s">
        <v>532</v>
      </c>
      <c r="B303" s="716"/>
      <c r="C303" s="716"/>
      <c r="D303" s="716"/>
      <c r="E303" s="716"/>
      <c r="F303" s="716"/>
      <c r="G303" s="716"/>
      <c r="H303" s="716"/>
      <c r="I303" s="716"/>
      <c r="J303" s="716"/>
      <c r="K303" s="716"/>
      <c r="L303" s="716"/>
      <c r="M303" s="716"/>
      <c r="N303" s="716"/>
      <c r="O303" s="716"/>
      <c r="P303" s="716"/>
      <c r="Q303" s="716"/>
      <c r="R303" s="263" t="s">
        <v>117</v>
      </c>
      <c r="S303" s="263"/>
      <c r="T303" s="263"/>
      <c r="U303" s="429"/>
      <c r="V303" s="474"/>
      <c r="W303" s="428"/>
      <c r="X303" s="429"/>
    </row>
    <row r="304" customFormat="false" ht="15.75" hidden="false" customHeight="true" outlineLevel="0" collapsed="false">
      <c r="A304" s="716"/>
      <c r="B304" s="716"/>
      <c r="C304" s="716"/>
      <c r="D304" s="716"/>
      <c r="E304" s="716"/>
      <c r="F304" s="716"/>
      <c r="G304" s="716"/>
      <c r="H304" s="716"/>
      <c r="I304" s="716"/>
      <c r="J304" s="716"/>
      <c r="K304" s="716"/>
      <c r="L304" s="716"/>
      <c r="M304" s="716"/>
      <c r="N304" s="716"/>
      <c r="O304" s="716"/>
      <c r="P304" s="716"/>
      <c r="Q304" s="716"/>
      <c r="R304" s="263"/>
      <c r="S304" s="263"/>
      <c r="T304" s="263"/>
      <c r="U304" s="429"/>
      <c r="V304" s="474"/>
      <c r="W304" s="428"/>
      <c r="X304" s="429"/>
    </row>
    <row r="305" customFormat="false" ht="15.75" hidden="false" customHeight="true" outlineLevel="0" collapsed="false">
      <c r="A305" s="76" t="s">
        <v>502</v>
      </c>
      <c r="B305" s="43" t="s">
        <v>510</v>
      </c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323" t="s">
        <v>533</v>
      </c>
      <c r="S305" s="728" t="n">
        <v>0</v>
      </c>
      <c r="T305" s="774" t="n">
        <v>909179</v>
      </c>
      <c r="U305" s="429"/>
      <c r="V305" s="474"/>
      <c r="W305" s="428"/>
      <c r="X305" s="429"/>
    </row>
    <row r="306" customFormat="false" ht="17.9" hidden="false" customHeight="true" outlineLevel="0" collapsed="false">
      <c r="A306" s="729" t="s">
        <v>534</v>
      </c>
      <c r="B306" s="729"/>
      <c r="C306" s="729"/>
      <c r="D306" s="729"/>
      <c r="E306" s="729"/>
      <c r="F306" s="729"/>
      <c r="G306" s="729"/>
      <c r="H306" s="729"/>
      <c r="I306" s="729"/>
      <c r="J306" s="729"/>
      <c r="K306" s="729"/>
      <c r="L306" s="729"/>
      <c r="M306" s="729"/>
      <c r="N306" s="729"/>
      <c r="O306" s="729"/>
      <c r="P306" s="729"/>
      <c r="Q306" s="729"/>
      <c r="R306" s="331" t="s">
        <v>117</v>
      </c>
      <c r="S306" s="331"/>
      <c r="T306" s="331"/>
      <c r="U306" s="429"/>
      <c r="V306" s="474"/>
      <c r="W306" s="428"/>
      <c r="X306" s="429"/>
    </row>
    <row r="307" customFormat="false" ht="15.75" hidden="false" customHeight="true" outlineLevel="0" collapsed="false">
      <c r="A307" s="717" t="s">
        <v>535</v>
      </c>
      <c r="B307" s="43" t="s">
        <v>536</v>
      </c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339" t="s">
        <v>537</v>
      </c>
      <c r="S307" s="695" t="n">
        <f aca="false">IF(J2="1",MAX(0,(S218+S267-(ROUND(S305*97/172,0)))),0)</f>
        <v>0</v>
      </c>
      <c r="T307" s="774" t="n">
        <v>909527</v>
      </c>
      <c r="U307" s="429"/>
      <c r="V307" s="474"/>
      <c r="W307" s="428"/>
      <c r="X307" s="429"/>
    </row>
    <row r="308" customFormat="false" ht="15.75" hidden="false" customHeight="true" outlineLevel="0" collapsed="false">
      <c r="A308" s="65" t="s">
        <v>538</v>
      </c>
      <c r="B308" s="43" t="s">
        <v>539</v>
      </c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195" t="s">
        <v>540</v>
      </c>
      <c r="S308" s="695" t="n">
        <f aca="false">IF(J2="1",MAX(0,((ROUND(S305*97/172,0))-S218-S267)),0)</f>
        <v>0</v>
      </c>
      <c r="T308" s="774" t="n">
        <v>909591</v>
      </c>
      <c r="U308" s="429"/>
      <c r="V308" s="474"/>
      <c r="W308" s="428"/>
      <c r="X308" s="429"/>
    </row>
    <row r="309" customFormat="false" ht="15.75" hidden="false" customHeight="true" outlineLevel="0" collapsed="false">
      <c r="A309" s="76" t="s">
        <v>541</v>
      </c>
      <c r="B309" s="233" t="s">
        <v>542</v>
      </c>
      <c r="C309" s="233"/>
      <c r="D309" s="233"/>
      <c r="E309" s="233"/>
      <c r="F309" s="233"/>
      <c r="G309" s="233"/>
      <c r="H309" s="233"/>
      <c r="I309" s="233"/>
      <c r="J309" s="233"/>
      <c r="K309" s="233"/>
      <c r="L309" s="233"/>
      <c r="M309" s="233"/>
      <c r="N309" s="233"/>
      <c r="O309" s="233"/>
      <c r="P309" s="233"/>
      <c r="Q309" s="233"/>
      <c r="R309" s="197" t="s">
        <v>543</v>
      </c>
      <c r="S309" s="728" t="n">
        <v>0</v>
      </c>
      <c r="T309" s="774" t="n">
        <v>909214</v>
      </c>
      <c r="U309" s="775"/>
      <c r="V309" s="474"/>
      <c r="W309" s="428"/>
      <c r="X309" s="429"/>
    </row>
    <row r="310" customFormat="false" ht="45.75" hidden="false" customHeight="true" outlineLevel="0" collapsed="false">
      <c r="A310" s="76" t="s">
        <v>544</v>
      </c>
      <c r="B310" s="43" t="s">
        <v>526</v>
      </c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195" t="s">
        <v>545</v>
      </c>
      <c r="S310" s="695" t="n">
        <f aca="false">IF(J2="1",MAX(0,(Q196+S232+S236+S245+S307-S308-Q198-S309-(ROUND(S305*75/172,0)))),0)</f>
        <v>0</v>
      </c>
      <c r="T310" s="774" t="n">
        <v>909528</v>
      </c>
      <c r="U310" s="775"/>
      <c r="V310" s="474"/>
      <c r="W310" s="428"/>
      <c r="X310" s="429"/>
    </row>
    <row r="311" customFormat="false" ht="45.75" hidden="false" customHeight="true" outlineLevel="0" collapsed="false">
      <c r="A311" s="65" t="s">
        <v>546</v>
      </c>
      <c r="B311" s="43" t="s">
        <v>529</v>
      </c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341" t="s">
        <v>547</v>
      </c>
      <c r="S311" s="695" t="n">
        <f aca="false">IF(J2="1",MAX(0,(Q198+S308+S309+(ROUND(S305*75/172,0))-Q196-S232-S236-S245-S307)),0)</f>
        <v>0</v>
      </c>
      <c r="T311" s="774" t="n">
        <v>909592</v>
      </c>
      <c r="U311" s="429"/>
      <c r="V311" s="474"/>
      <c r="W311" s="428"/>
      <c r="X311" s="429"/>
    </row>
    <row r="312" customFormat="false" ht="16.5" hidden="false" customHeight="true" outlineLevel="0" collapsed="false">
      <c r="A312" s="731" t="s">
        <v>548</v>
      </c>
      <c r="B312" s="732" t="s">
        <v>549</v>
      </c>
      <c r="C312" s="732"/>
      <c r="D312" s="732"/>
      <c r="E312" s="732"/>
      <c r="F312" s="732"/>
      <c r="G312" s="732"/>
      <c r="H312" s="732"/>
      <c r="I312" s="732"/>
      <c r="J312" s="732"/>
      <c r="K312" s="732"/>
      <c r="L312" s="732"/>
      <c r="M312" s="732"/>
      <c r="N312" s="732"/>
      <c r="O312" s="732"/>
      <c r="P312" s="732"/>
      <c r="Q312" s="732"/>
      <c r="R312" s="732"/>
      <c r="S312" s="732"/>
      <c r="T312" s="733"/>
      <c r="U312" s="429"/>
      <c r="V312" s="474"/>
      <c r="W312" s="428"/>
      <c r="X312" s="429"/>
    </row>
    <row r="313" customFormat="false" ht="17" hidden="false" customHeight="false" outlineLevel="0" collapsed="false">
      <c r="A313" s="86"/>
      <c r="B313" s="86"/>
      <c r="C313" s="734"/>
      <c r="D313" s="734"/>
      <c r="E313" s="734"/>
      <c r="F313" s="734"/>
      <c r="G313" s="734"/>
      <c r="H313" s="734"/>
      <c r="I313" s="734"/>
      <c r="J313" s="734"/>
      <c r="K313" s="734"/>
      <c r="L313" s="734"/>
      <c r="M313" s="735"/>
      <c r="N313" s="734"/>
      <c r="O313" s="734"/>
      <c r="P313" s="734"/>
      <c r="Q313" s="734"/>
      <c r="R313" s="734"/>
      <c r="S313" s="87"/>
      <c r="T313" s="429"/>
      <c r="U313" s="429"/>
      <c r="V313" s="474"/>
      <c r="W313" s="428"/>
      <c r="X313" s="429"/>
    </row>
    <row r="314" s="427" customFormat="true" ht="6.75" hidden="false" customHeight="true" outlineLevel="0" collapsed="false">
      <c r="A314" s="437"/>
      <c r="B314" s="439"/>
      <c r="C314" s="439"/>
      <c r="D314" s="439"/>
      <c r="E314" s="439"/>
      <c r="F314" s="439"/>
      <c r="G314" s="439"/>
      <c r="H314" s="439"/>
      <c r="I314" s="439"/>
      <c r="J314" s="439"/>
      <c r="K314" s="439"/>
      <c r="L314" s="439"/>
      <c r="M314" s="440"/>
      <c r="N314" s="439"/>
      <c r="O314" s="439"/>
      <c r="P314" s="439"/>
      <c r="Q314" s="439"/>
      <c r="R314" s="16"/>
      <c r="S314" s="736"/>
      <c r="T314" s="736"/>
      <c r="U314" s="429"/>
      <c r="V314" s="698"/>
      <c r="W314" s="428"/>
      <c r="X314" s="429"/>
    </row>
    <row r="315" s="427" customFormat="true" ht="17.25" hidden="false" customHeight="true" outlineLevel="0" collapsed="false">
      <c r="A315" s="443"/>
      <c r="B315" s="445"/>
      <c r="C315" s="445"/>
      <c r="D315" s="446" t="s">
        <v>550</v>
      </c>
      <c r="E315" s="446"/>
      <c r="F315" s="446"/>
      <c r="G315" s="446"/>
      <c r="H315" s="446"/>
      <c r="I315" s="446"/>
      <c r="J315" s="446"/>
      <c r="K315" s="446"/>
      <c r="L315" s="446"/>
      <c r="M315" s="446"/>
      <c r="N315" s="446"/>
      <c r="O315" s="446"/>
      <c r="P315" s="446"/>
      <c r="Q315" s="446"/>
      <c r="R315" s="22"/>
      <c r="S315" s="736"/>
      <c r="T315" s="736"/>
      <c r="U315" s="429"/>
      <c r="V315" s="698"/>
      <c r="W315" s="428"/>
      <c r="X315" s="429"/>
    </row>
    <row r="316" customFormat="false" ht="6.75" hidden="false" customHeight="true" outlineLevel="0" collapsed="false">
      <c r="A316" s="449"/>
      <c r="B316" s="451"/>
      <c r="C316" s="451"/>
      <c r="D316" s="451"/>
      <c r="E316" s="451"/>
      <c r="F316" s="451"/>
      <c r="G316" s="451"/>
      <c r="H316" s="451"/>
      <c r="I316" s="451"/>
      <c r="J316" s="451"/>
      <c r="K316" s="451"/>
      <c r="L316" s="451"/>
      <c r="M316" s="452"/>
      <c r="N316" s="451"/>
      <c r="O316" s="451"/>
      <c r="P316" s="451"/>
      <c r="Q316" s="451"/>
      <c r="R316" s="451"/>
      <c r="S316" s="736"/>
      <c r="T316" s="736"/>
      <c r="U316" s="429"/>
      <c r="V316" s="548"/>
      <c r="W316" s="428"/>
      <c r="X316" s="429"/>
    </row>
    <row r="317" customFormat="false" ht="17" hidden="false" customHeight="false" outlineLevel="0" collapsed="false">
      <c r="A317" s="86"/>
      <c r="B317" s="86"/>
      <c r="C317" s="734"/>
      <c r="D317" s="734"/>
      <c r="E317" s="734"/>
      <c r="F317" s="734"/>
      <c r="G317" s="734"/>
      <c r="H317" s="734"/>
      <c r="I317" s="734"/>
      <c r="J317" s="734"/>
      <c r="K317" s="734"/>
      <c r="L317" s="734"/>
      <c r="M317" s="735"/>
      <c r="N317" s="734"/>
      <c r="O317" s="734"/>
      <c r="P317" s="734"/>
      <c r="Q317" s="734"/>
      <c r="R317" s="734"/>
      <c r="S317" s="87"/>
      <c r="T317" s="429"/>
      <c r="U317" s="429"/>
      <c r="V317" s="474"/>
      <c r="W317" s="428"/>
      <c r="X317" s="429"/>
      <c r="AA317" s="737"/>
    </row>
    <row r="318" customFormat="false" ht="15.75" hidden="false" customHeight="true" outlineLevel="0" collapsed="false">
      <c r="A318" s="346" t="s">
        <v>111</v>
      </c>
      <c r="B318" s="347" t="s">
        <v>551</v>
      </c>
      <c r="C318" s="347"/>
      <c r="D318" s="347"/>
      <c r="E318" s="347"/>
      <c r="F318" s="347"/>
      <c r="G318" s="347"/>
      <c r="H318" s="347"/>
      <c r="I318" s="347"/>
      <c r="J318" s="347"/>
      <c r="K318" s="347"/>
      <c r="L318" s="347"/>
      <c r="M318" s="347"/>
      <c r="N318" s="347"/>
      <c r="O318" s="347"/>
      <c r="P318" s="347"/>
      <c r="Q318" s="347"/>
      <c r="R318" s="347"/>
      <c r="S318" s="347"/>
      <c r="T318" s="347"/>
      <c r="U318" s="429"/>
      <c r="V318" s="639"/>
      <c r="W318" s="428"/>
      <c r="X318" s="429"/>
    </row>
    <row r="319" customFormat="false" ht="31.75" hidden="false" customHeight="true" outlineLevel="0" collapsed="false">
      <c r="A319" s="738" t="s">
        <v>552</v>
      </c>
      <c r="B319" s="43" t="s">
        <v>553</v>
      </c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303" t="s">
        <v>554</v>
      </c>
      <c r="S319" s="695" t="e">
        <f aca="false">IF(J2="12",MAX(0,S298-S300),IF(J2="1",MAX(0,S310-S311),IF(AND(J2&lt;&gt;"12",J2&lt;&gt;"1",Q198&lt;=(S232+S236+S245)),MAX(0,Q196+S232+S236+S245+S218+S267+(S277+S280+S282)-Q198),MAX(0,S218+S267+(S277+S280+S282)))))</f>
        <v>#VALUE!</v>
      </c>
      <c r="T319" s="483" t="n">
        <v>909237</v>
      </c>
      <c r="U319" s="429"/>
      <c r="W319" s="429"/>
      <c r="X319" s="429"/>
    </row>
    <row r="320" customFormat="false" ht="15.75" hidden="false" customHeight="true" outlineLevel="0" collapsed="false">
      <c r="A320" s="739" t="s">
        <v>555</v>
      </c>
      <c r="B320" s="43" t="s">
        <v>556</v>
      </c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303" t="s">
        <v>557</v>
      </c>
      <c r="S320" s="695" t="e">
        <f aca="false">IF(J2="12",MAX(0,S300-S298),IF(J2="1",MAX(0,S311-S310),IF(AND(J2&lt;&gt;"12",J2&lt;&gt;"1",Q198&lt;=(S232+S236+S245)),0,MAX(0,(Q198-(S232+S236+S245))))))</f>
        <v>#VALUE!</v>
      </c>
      <c r="T320" s="483" t="n">
        <v>909238</v>
      </c>
      <c r="U320" s="429"/>
      <c r="W320" s="429"/>
      <c r="X320" s="429"/>
    </row>
    <row r="321" customFormat="false" ht="45.65" hidden="false" customHeight="true" outlineLevel="0" collapsed="false">
      <c r="A321" s="740" t="s">
        <v>558</v>
      </c>
      <c r="B321" s="741" t="s">
        <v>559</v>
      </c>
      <c r="C321" s="741"/>
      <c r="D321" s="741"/>
      <c r="E321" s="741"/>
      <c r="F321" s="741"/>
      <c r="G321" s="741"/>
      <c r="H321" s="741"/>
      <c r="I321" s="741"/>
      <c r="J321" s="741"/>
      <c r="K321" s="741"/>
      <c r="L321" s="741"/>
      <c r="M321" s="741"/>
      <c r="N321" s="741"/>
      <c r="O321" s="741"/>
      <c r="P321" s="742"/>
      <c r="Q321" s="742"/>
      <c r="R321" s="354"/>
      <c r="S321" s="87"/>
      <c r="T321" s="743"/>
      <c r="U321" s="429"/>
      <c r="V321" s="474"/>
      <c r="W321" s="428"/>
      <c r="X321" s="429"/>
    </row>
    <row r="322" customFormat="false" ht="30.75" hidden="false" customHeight="true" outlineLevel="0" collapsed="false">
      <c r="A322" s="740"/>
      <c r="B322" s="744" t="s">
        <v>560</v>
      </c>
      <c r="C322" s="744"/>
      <c r="D322" s="744"/>
      <c r="E322" s="744"/>
      <c r="F322" s="744"/>
      <c r="G322" s="744"/>
      <c r="H322" s="744"/>
      <c r="I322" s="744"/>
      <c r="J322" s="744"/>
      <c r="K322" s="744"/>
      <c r="L322" s="744"/>
      <c r="M322" s="744"/>
      <c r="N322" s="744"/>
      <c r="O322" s="744"/>
      <c r="P322" s="745"/>
      <c r="Q322" s="745"/>
      <c r="R322" s="316"/>
      <c r="S322" s="87"/>
      <c r="T322" s="743"/>
      <c r="U322" s="429"/>
      <c r="V322" s="474"/>
      <c r="W322" s="428"/>
      <c r="X322" s="429"/>
    </row>
    <row r="323" s="528" customFormat="true" ht="17.25" hidden="false" customHeight="true" outlineLevel="0" collapsed="false">
      <c r="A323" s="740"/>
      <c r="B323" s="741" t="s">
        <v>561</v>
      </c>
      <c r="C323" s="741"/>
      <c r="D323" s="741"/>
      <c r="E323" s="741"/>
      <c r="F323" s="741"/>
      <c r="G323" s="741"/>
      <c r="H323" s="741"/>
      <c r="I323" s="741"/>
      <c r="J323" s="741"/>
      <c r="K323" s="741"/>
      <c r="L323" s="741"/>
      <c r="M323" s="741"/>
      <c r="N323" s="741"/>
      <c r="O323" s="741"/>
      <c r="P323" s="742"/>
      <c r="Q323" s="742"/>
      <c r="R323" s="316"/>
      <c r="S323" s="87"/>
      <c r="T323" s="743"/>
      <c r="U323" s="429"/>
      <c r="V323" s="474"/>
      <c r="W323" s="428"/>
      <c r="X323" s="429"/>
    </row>
    <row r="324" s="528" customFormat="true" ht="17.25" hidden="false" customHeight="true" outlineLevel="0" collapsed="false">
      <c r="A324" s="740"/>
      <c r="B324" s="356" t="s">
        <v>562</v>
      </c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746"/>
      <c r="Q324" s="746"/>
      <c r="R324" s="316"/>
      <c r="S324" s="87"/>
      <c r="T324" s="743"/>
      <c r="U324" s="429"/>
      <c r="V324" s="474"/>
      <c r="W324" s="428"/>
      <c r="X324" s="429"/>
    </row>
    <row r="325" s="528" customFormat="true" ht="33.75" hidden="false" customHeight="true" outlineLevel="0" collapsed="false">
      <c r="A325" s="740"/>
      <c r="B325" s="747" t="s">
        <v>563</v>
      </c>
      <c r="C325" s="747"/>
      <c r="D325" s="747"/>
      <c r="E325" s="747"/>
      <c r="F325" s="747"/>
      <c r="G325" s="747"/>
      <c r="H325" s="747"/>
      <c r="I325" s="747"/>
      <c r="J325" s="747"/>
      <c r="K325" s="747"/>
      <c r="L325" s="747"/>
      <c r="M325" s="747"/>
      <c r="N325" s="747"/>
      <c r="O325" s="747"/>
      <c r="P325" s="748"/>
      <c r="Q325" s="748"/>
      <c r="R325" s="316"/>
      <c r="S325" s="87"/>
      <c r="T325" s="743"/>
      <c r="U325" s="429"/>
      <c r="V325" s="474"/>
      <c r="W325" s="428"/>
      <c r="X325" s="429"/>
    </row>
    <row r="326" s="528" customFormat="true" ht="17.25" hidden="false" customHeight="true" outlineLevel="0" collapsed="false">
      <c r="A326" s="740"/>
      <c r="B326" s="744" t="s">
        <v>564</v>
      </c>
      <c r="C326" s="744"/>
      <c r="D326" s="744"/>
      <c r="E326" s="744"/>
      <c r="F326" s="744"/>
      <c r="G326" s="744"/>
      <c r="H326" s="744"/>
      <c r="I326" s="744"/>
      <c r="J326" s="744"/>
      <c r="K326" s="744"/>
      <c r="L326" s="744"/>
      <c r="M326" s="744"/>
      <c r="N326" s="744"/>
      <c r="O326" s="744"/>
      <c r="P326" s="745"/>
      <c r="Q326" s="745"/>
      <c r="R326" s="316"/>
      <c r="S326" s="87"/>
      <c r="T326" s="743"/>
      <c r="U326" s="429"/>
      <c r="V326" s="474"/>
      <c r="W326" s="749"/>
      <c r="X326" s="429"/>
    </row>
    <row r="327" customFormat="false" ht="30.75" hidden="false" customHeight="true" outlineLevel="0" collapsed="false">
      <c r="A327" s="740"/>
      <c r="B327" s="750" t="s">
        <v>565</v>
      </c>
      <c r="C327" s="750"/>
      <c r="D327" s="750"/>
      <c r="E327" s="750"/>
      <c r="F327" s="750"/>
      <c r="G327" s="750"/>
      <c r="H327" s="750"/>
      <c r="I327" s="750"/>
      <c r="J327" s="750"/>
      <c r="K327" s="750"/>
      <c r="L327" s="750"/>
      <c r="M327" s="750"/>
      <c r="N327" s="750"/>
      <c r="O327" s="750"/>
      <c r="P327" s="750"/>
      <c r="Q327" s="750"/>
      <c r="R327" s="750"/>
      <c r="S327" s="87"/>
      <c r="T327" s="743"/>
      <c r="U327" s="429"/>
      <c r="V327" s="474"/>
      <c r="W327" s="428"/>
      <c r="X327" s="429"/>
    </row>
    <row r="328" customFormat="false" ht="47.5" hidden="false" customHeight="true" outlineLevel="0" collapsed="false">
      <c r="A328" s="740"/>
      <c r="B328" s="741" t="s">
        <v>566</v>
      </c>
      <c r="C328" s="741"/>
      <c r="D328" s="741"/>
      <c r="E328" s="741"/>
      <c r="F328" s="741"/>
      <c r="G328" s="741"/>
      <c r="H328" s="741"/>
      <c r="I328" s="741"/>
      <c r="J328" s="741"/>
      <c r="K328" s="741"/>
      <c r="L328" s="741"/>
      <c r="M328" s="741"/>
      <c r="N328" s="741"/>
      <c r="O328" s="741"/>
      <c r="P328" s="742"/>
      <c r="Q328" s="742"/>
      <c r="R328" s="316"/>
      <c r="S328" s="87"/>
      <c r="T328" s="743"/>
      <c r="U328" s="429"/>
      <c r="V328" s="474"/>
      <c r="W328" s="428"/>
      <c r="X328" s="429"/>
    </row>
    <row r="329" customFormat="false" ht="34.5" hidden="false" customHeight="true" outlineLevel="0" collapsed="false">
      <c r="A329" s="740"/>
      <c r="B329" s="751" t="s">
        <v>567</v>
      </c>
      <c r="C329" s="751"/>
      <c r="D329" s="751"/>
      <c r="E329" s="751"/>
      <c r="F329" s="751"/>
      <c r="G329" s="751"/>
      <c r="H329" s="751"/>
      <c r="I329" s="751"/>
      <c r="J329" s="751"/>
      <c r="K329" s="751"/>
      <c r="L329" s="751"/>
      <c r="M329" s="751"/>
      <c r="N329" s="751"/>
      <c r="O329" s="751"/>
      <c r="P329" s="752"/>
      <c r="Q329" s="752"/>
      <c r="R329" s="316"/>
      <c r="S329" s="87"/>
      <c r="T329" s="743"/>
      <c r="U329" s="429"/>
      <c r="V329" s="474"/>
      <c r="W329" s="428"/>
      <c r="X329" s="429"/>
    </row>
    <row r="330" customFormat="false" ht="17.25" hidden="false" customHeight="true" outlineLevel="0" collapsed="false">
      <c r="A330" s="363"/>
      <c r="B330" s="364" t="s">
        <v>568</v>
      </c>
      <c r="C330" s="364"/>
      <c r="D330" s="364"/>
      <c r="E330" s="364"/>
      <c r="F330" s="364"/>
      <c r="G330" s="364"/>
      <c r="H330" s="364"/>
      <c r="I330" s="364"/>
      <c r="J330" s="364"/>
      <c r="K330" s="364"/>
      <c r="L330" s="364"/>
      <c r="M330" s="364"/>
      <c r="N330" s="364"/>
      <c r="O330" s="364"/>
      <c r="P330" s="364"/>
      <c r="Q330" s="364"/>
      <c r="R330" s="364"/>
      <c r="S330" s="364"/>
      <c r="T330" s="364"/>
      <c r="U330" s="429"/>
      <c r="V330" s="639"/>
      <c r="W330" s="428"/>
      <c r="X330" s="429"/>
    </row>
    <row r="331" customFormat="false" ht="15.75" hidden="false" customHeight="true" outlineLevel="0" collapsed="false">
      <c r="A331" s="365"/>
      <c r="B331" s="43" t="s">
        <v>569</v>
      </c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753" t="s">
        <v>570</v>
      </c>
      <c r="S331" s="754" t="n">
        <v>0</v>
      </c>
      <c r="T331" s="755" t="n">
        <v>909259</v>
      </c>
      <c r="U331" s="429" t="s">
        <v>1121</v>
      </c>
      <c r="V331" s="474"/>
      <c r="W331" s="428"/>
      <c r="X331" s="429"/>
    </row>
    <row r="332" customFormat="false" ht="19.5" hidden="false" customHeight="true" outlineLevel="0" collapsed="false">
      <c r="A332" s="756" t="s">
        <v>571</v>
      </c>
      <c r="B332" s="43" t="s">
        <v>572</v>
      </c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753" t="s">
        <v>573</v>
      </c>
      <c r="S332" s="695" t="e">
        <f aca="false">IF(J2&lt;&gt;"1",IF(AND(S320&gt;0,S331=1),S320,0),S320)</f>
        <v>#VALUE!</v>
      </c>
      <c r="T332" s="483" t="n">
        <v>909257</v>
      </c>
      <c r="U332" s="429"/>
      <c r="V332" s="474"/>
      <c r="W332" s="428"/>
      <c r="X332" s="429"/>
    </row>
    <row r="333" customFormat="false" ht="17.9" hidden="false" customHeight="true" outlineLevel="0" collapsed="false">
      <c r="A333" s="757"/>
      <c r="B333" s="758" t="s">
        <v>574</v>
      </c>
      <c r="C333" s="758"/>
      <c r="D333" s="758"/>
      <c r="E333" s="758"/>
      <c r="F333" s="758"/>
      <c r="G333" s="758"/>
      <c r="H333" s="758"/>
      <c r="I333" s="758"/>
      <c r="J333" s="758"/>
      <c r="K333" s="758"/>
      <c r="L333" s="758"/>
      <c r="M333" s="758"/>
      <c r="N333" s="758"/>
      <c r="O333" s="758"/>
      <c r="P333" s="758"/>
      <c r="Q333" s="758"/>
      <c r="R333" s="758"/>
      <c r="S333" s="758"/>
      <c r="T333" s="758"/>
      <c r="U333" s="429"/>
      <c r="V333" s="638"/>
      <c r="W333" s="428"/>
      <c r="X333" s="429"/>
    </row>
    <row r="334" customFormat="false" ht="17.9" hidden="false" customHeight="true" outlineLevel="0" collapsed="false">
      <c r="A334" s="759" t="s">
        <v>339</v>
      </c>
      <c r="B334" s="760" t="s">
        <v>575</v>
      </c>
      <c r="C334" s="760"/>
      <c r="D334" s="760"/>
      <c r="E334" s="760"/>
      <c r="F334" s="760"/>
      <c r="G334" s="760"/>
      <c r="H334" s="760"/>
      <c r="I334" s="760"/>
      <c r="J334" s="760"/>
      <c r="K334" s="760"/>
      <c r="L334" s="760"/>
      <c r="M334" s="760"/>
      <c r="N334" s="760"/>
      <c r="O334" s="760"/>
      <c r="P334" s="760"/>
      <c r="Q334" s="760"/>
      <c r="R334" s="760"/>
      <c r="S334" s="760"/>
      <c r="T334" s="760"/>
      <c r="U334" s="429"/>
      <c r="V334" s="638"/>
      <c r="W334" s="428"/>
      <c r="X334" s="429"/>
    </row>
    <row r="335" customFormat="false" ht="15.75" hidden="false" customHeight="true" outlineLevel="0" collapsed="false">
      <c r="A335" s="373"/>
      <c r="B335" s="364" t="s">
        <v>576</v>
      </c>
      <c r="C335" s="364"/>
      <c r="D335" s="364"/>
      <c r="E335" s="364"/>
      <c r="F335" s="364"/>
      <c r="G335" s="364"/>
      <c r="H335" s="364"/>
      <c r="I335" s="364"/>
      <c r="J335" s="364"/>
      <c r="K335" s="364"/>
      <c r="L335" s="364"/>
      <c r="M335" s="364"/>
      <c r="N335" s="364"/>
      <c r="O335" s="364"/>
      <c r="P335" s="364"/>
      <c r="Q335" s="364"/>
      <c r="R335" s="364"/>
      <c r="S335" s="364"/>
      <c r="T335" s="364"/>
      <c r="U335" s="429"/>
      <c r="V335" s="761"/>
      <c r="W335" s="428"/>
      <c r="X335" s="429"/>
    </row>
    <row r="336" customFormat="false" ht="15.75" hidden="false" customHeight="true" outlineLevel="0" collapsed="false">
      <c r="A336" s="762" t="s">
        <v>577</v>
      </c>
      <c r="B336" s="282" t="s">
        <v>578</v>
      </c>
      <c r="C336" s="282"/>
      <c r="D336" s="282"/>
      <c r="E336" s="282"/>
      <c r="F336" s="282"/>
      <c r="G336" s="282"/>
      <c r="H336" s="282"/>
      <c r="I336" s="282"/>
      <c r="J336" s="282"/>
      <c r="K336" s="282"/>
      <c r="L336" s="282"/>
      <c r="M336" s="282"/>
      <c r="N336" s="282"/>
      <c r="O336" s="282"/>
      <c r="P336" s="282"/>
      <c r="Q336" s="282"/>
      <c r="R336" s="68" t="s">
        <v>579</v>
      </c>
      <c r="S336" s="695" t="e">
        <f aca="false">IF(J2&lt;&gt;"1",IF(AND(S320&gt;0,S331=1),0,S320),0)</f>
        <v>#VALUE!</v>
      </c>
      <c r="T336" s="483" t="n">
        <v>909258</v>
      </c>
      <c r="U336" s="429"/>
      <c r="V336" s="474"/>
      <c r="W336" s="428"/>
      <c r="X336" s="429"/>
    </row>
    <row r="337" customFormat="false" ht="16.5" hidden="false" customHeight="true" outlineLevel="0" collapsed="false">
      <c r="A337" s="763"/>
      <c r="B337" s="764" t="s">
        <v>580</v>
      </c>
      <c r="C337" s="764"/>
      <c r="D337" s="764"/>
      <c r="E337" s="764"/>
      <c r="F337" s="764"/>
      <c r="G337" s="764"/>
      <c r="H337" s="764"/>
      <c r="I337" s="764"/>
      <c r="J337" s="764"/>
      <c r="K337" s="764"/>
      <c r="L337" s="764"/>
      <c r="M337" s="764"/>
      <c r="N337" s="764"/>
      <c r="O337" s="764"/>
      <c r="P337" s="764"/>
      <c r="Q337" s="764"/>
      <c r="R337" s="764"/>
      <c r="S337" s="764"/>
      <c r="T337" s="764"/>
    </row>
    <row r="338" customFormat="false" ht="15.5" hidden="false" customHeight="false" outlineLevel="0" collapsed="false">
      <c r="S338" s="429"/>
    </row>
    <row r="339" customFormat="false" ht="15.5" hidden="false" customHeight="false" outlineLevel="0" collapsed="false">
      <c r="S339" s="429"/>
    </row>
    <row r="340" customFormat="false" ht="15.5" hidden="false" customHeight="false" outlineLevel="0" collapsed="false">
      <c r="S340" s="429"/>
    </row>
    <row r="341" customFormat="false" ht="15.5" hidden="false" customHeight="false" outlineLevel="0" collapsed="false">
      <c r="S341" s="429"/>
    </row>
    <row r="342" customFormat="false" ht="15.5" hidden="false" customHeight="false" outlineLevel="0" collapsed="false">
      <c r="S342" s="429"/>
    </row>
  </sheetData>
  <mergeCells count="531">
    <mergeCell ref="J1:K1"/>
    <mergeCell ref="J2:K2"/>
    <mergeCell ref="D5:P5"/>
    <mergeCell ref="A8:A10"/>
    <mergeCell ref="B8:T8"/>
    <mergeCell ref="K9:N9"/>
    <mergeCell ref="O9:Q9"/>
    <mergeCell ref="R9:T9"/>
    <mergeCell ref="K10:L10"/>
    <mergeCell ref="O10:Q10"/>
    <mergeCell ref="B11:J11"/>
    <mergeCell ref="K11:L11"/>
    <mergeCell ref="O11:Q11"/>
    <mergeCell ref="B13:J13"/>
    <mergeCell ref="K13:L13"/>
    <mergeCell ref="O13:Q13"/>
    <mergeCell ref="B15:J15"/>
    <mergeCell ref="K15:L15"/>
    <mergeCell ref="O15:Q15"/>
    <mergeCell ref="B17:T17"/>
    <mergeCell ref="B18:T18"/>
    <mergeCell ref="C19:J19"/>
    <mergeCell ref="K19:N19"/>
    <mergeCell ref="O19:Q19"/>
    <mergeCell ref="R19:T19"/>
    <mergeCell ref="C20:J20"/>
    <mergeCell ref="K20:L20"/>
    <mergeCell ref="O20:Q20"/>
    <mergeCell ref="C22:J22"/>
    <mergeCell ref="K22:L22"/>
    <mergeCell ref="O22:Q22"/>
    <mergeCell ref="C24:J24"/>
    <mergeCell ref="K24:L24"/>
    <mergeCell ref="O24:Q24"/>
    <mergeCell ref="C25:J25"/>
    <mergeCell ref="K25:N25"/>
    <mergeCell ref="O25:Q25"/>
    <mergeCell ref="R25:T25"/>
    <mergeCell ref="C26:J26"/>
    <mergeCell ref="K26:L26"/>
    <mergeCell ref="O26:Q26"/>
    <mergeCell ref="C28:J28"/>
    <mergeCell ref="K28:L28"/>
    <mergeCell ref="O28:Q28"/>
    <mergeCell ref="C30:J30"/>
    <mergeCell ref="K30:L30"/>
    <mergeCell ref="O30:Q30"/>
    <mergeCell ref="C32:J32"/>
    <mergeCell ref="K32:L32"/>
    <mergeCell ref="O32:Q32"/>
    <mergeCell ref="B33:J33"/>
    <mergeCell ref="K33:N33"/>
    <mergeCell ref="O33:Q33"/>
    <mergeCell ref="R33:T33"/>
    <mergeCell ref="B34:J34"/>
    <mergeCell ref="K34:L34"/>
    <mergeCell ref="O34:Q34"/>
    <mergeCell ref="B35:J35"/>
    <mergeCell ref="K35:L35"/>
    <mergeCell ref="O35:Q35"/>
    <mergeCell ref="B36:J36"/>
    <mergeCell ref="K36:N36"/>
    <mergeCell ref="O36:Q36"/>
    <mergeCell ref="R36:T36"/>
    <mergeCell ref="B37:J37"/>
    <mergeCell ref="K37:L37"/>
    <mergeCell ref="O37:Q37"/>
    <mergeCell ref="B38:J38"/>
    <mergeCell ref="K38:N38"/>
    <mergeCell ref="O38:Q38"/>
    <mergeCell ref="R38:T38"/>
    <mergeCell ref="B39:J39"/>
    <mergeCell ref="K39:L39"/>
    <mergeCell ref="O39:Q39"/>
    <mergeCell ref="B41:T41"/>
    <mergeCell ref="K42:N42"/>
    <mergeCell ref="O42:Q42"/>
    <mergeCell ref="R42:T42"/>
    <mergeCell ref="B43:J43"/>
    <mergeCell ref="K43:L43"/>
    <mergeCell ref="O43:Q43"/>
    <mergeCell ref="B45:J45"/>
    <mergeCell ref="K45:N45"/>
    <mergeCell ref="O45:Q45"/>
    <mergeCell ref="R45:T45"/>
    <mergeCell ref="C46:J46"/>
    <mergeCell ref="K46:L46"/>
    <mergeCell ref="C47:J47"/>
    <mergeCell ref="K47:L47"/>
    <mergeCell ref="C48:J48"/>
    <mergeCell ref="K48:N48"/>
    <mergeCell ref="O48:Q48"/>
    <mergeCell ref="R48:T48"/>
    <mergeCell ref="C49:J49"/>
    <mergeCell ref="K49:L49"/>
    <mergeCell ref="B50:J50"/>
    <mergeCell ref="K50:L50"/>
    <mergeCell ref="O50:Q50"/>
    <mergeCell ref="D53:P53"/>
    <mergeCell ref="B56:X56"/>
    <mergeCell ref="B57:X57"/>
    <mergeCell ref="C58:R58"/>
    <mergeCell ref="S58:U58"/>
    <mergeCell ref="V58:X58"/>
    <mergeCell ref="C59:H59"/>
    <mergeCell ref="I59:K60"/>
    <mergeCell ref="L59:N60"/>
    <mergeCell ref="O59:R60"/>
    <mergeCell ref="S59:U60"/>
    <mergeCell ref="V59:X60"/>
    <mergeCell ref="C60:E60"/>
    <mergeCell ref="F60:H60"/>
    <mergeCell ref="O61:P61"/>
    <mergeCell ref="S61:T61"/>
    <mergeCell ref="B63:B67"/>
    <mergeCell ref="O63:P63"/>
    <mergeCell ref="C64:E64"/>
    <mergeCell ref="F64:H64"/>
    <mergeCell ref="I64:K64"/>
    <mergeCell ref="L64:N64"/>
    <mergeCell ref="O64:R64"/>
    <mergeCell ref="S64:U64"/>
    <mergeCell ref="V64:W64"/>
    <mergeCell ref="O65:P65"/>
    <mergeCell ref="C67:N67"/>
    <mergeCell ref="O67:P67"/>
    <mergeCell ref="S67:U67"/>
    <mergeCell ref="B69:X69"/>
    <mergeCell ref="B70:B72"/>
    <mergeCell ref="C70:R70"/>
    <mergeCell ref="S70:U70"/>
    <mergeCell ref="V70:X70"/>
    <mergeCell ref="C71:E71"/>
    <mergeCell ref="F71:H72"/>
    <mergeCell ref="I71:K72"/>
    <mergeCell ref="L71:N72"/>
    <mergeCell ref="O71:R72"/>
    <mergeCell ref="S71:U72"/>
    <mergeCell ref="V71:X72"/>
    <mergeCell ref="C72:E72"/>
    <mergeCell ref="O73:P73"/>
    <mergeCell ref="S73:U73"/>
    <mergeCell ref="B75:B79"/>
    <mergeCell ref="O75:P75"/>
    <mergeCell ref="C76:E76"/>
    <mergeCell ref="F76:H76"/>
    <mergeCell ref="I76:K76"/>
    <mergeCell ref="L76:N76"/>
    <mergeCell ref="O76:R76"/>
    <mergeCell ref="S76:U76"/>
    <mergeCell ref="V76:W76"/>
    <mergeCell ref="O77:P77"/>
    <mergeCell ref="C79:K79"/>
    <mergeCell ref="O79:P79"/>
    <mergeCell ref="C81:T81"/>
    <mergeCell ref="B83:T83"/>
    <mergeCell ref="C84:J84"/>
    <mergeCell ref="K84:N84"/>
    <mergeCell ref="O84:Q84"/>
    <mergeCell ref="R84:T84"/>
    <mergeCell ref="C85:J85"/>
    <mergeCell ref="K85:L85"/>
    <mergeCell ref="O85:Q85"/>
    <mergeCell ref="C87:J87"/>
    <mergeCell ref="K87:L87"/>
    <mergeCell ref="O87:Q87"/>
    <mergeCell ref="B90:T90"/>
    <mergeCell ref="C91:J91"/>
    <mergeCell ref="K91:N91"/>
    <mergeCell ref="O91:Q91"/>
    <mergeCell ref="R91:T91"/>
    <mergeCell ref="C92:J92"/>
    <mergeCell ref="K92:N92"/>
    <mergeCell ref="O92:Q92"/>
    <mergeCell ref="R92:T92"/>
    <mergeCell ref="C93:J93"/>
    <mergeCell ref="K93:L93"/>
    <mergeCell ref="O93:Q93"/>
    <mergeCell ref="C95:J95"/>
    <mergeCell ref="K95:L95"/>
    <mergeCell ref="O95:Q95"/>
    <mergeCell ref="C97:J97"/>
    <mergeCell ref="K97:L97"/>
    <mergeCell ref="O97:P97"/>
    <mergeCell ref="C99:J99"/>
    <mergeCell ref="K99:L99"/>
    <mergeCell ref="O99:Q99"/>
    <mergeCell ref="C101:J101"/>
    <mergeCell ref="K101:L101"/>
    <mergeCell ref="O101:Q101"/>
    <mergeCell ref="C103:J103"/>
    <mergeCell ref="K103:N103"/>
    <mergeCell ref="O103:Q103"/>
    <mergeCell ref="R103:T103"/>
    <mergeCell ref="C104:J104"/>
    <mergeCell ref="K104:L104"/>
    <mergeCell ref="C105:J105"/>
    <mergeCell ref="K105:N105"/>
    <mergeCell ref="O105:Q105"/>
    <mergeCell ref="R105:T105"/>
    <mergeCell ref="C106:J106"/>
    <mergeCell ref="K106:L106"/>
    <mergeCell ref="C108:J108"/>
    <mergeCell ref="K108:L108"/>
    <mergeCell ref="O108:Q108"/>
    <mergeCell ref="C110:J110"/>
    <mergeCell ref="K110:N110"/>
    <mergeCell ref="O110:Q110"/>
    <mergeCell ref="R110:T110"/>
    <mergeCell ref="C111:J111"/>
    <mergeCell ref="K111:L111"/>
    <mergeCell ref="O111:Q111"/>
    <mergeCell ref="C113:J113"/>
    <mergeCell ref="K113:L113"/>
    <mergeCell ref="O113:Q113"/>
    <mergeCell ref="C115:J115"/>
    <mergeCell ref="K115:L115"/>
    <mergeCell ref="C116:J116"/>
    <mergeCell ref="K116:N116"/>
    <mergeCell ref="O116:Q116"/>
    <mergeCell ref="R116:T116"/>
    <mergeCell ref="C117:J117"/>
    <mergeCell ref="K117:L117"/>
    <mergeCell ref="C119:J119"/>
    <mergeCell ref="K119:L119"/>
    <mergeCell ref="C121:J121"/>
    <mergeCell ref="K121:N121"/>
    <mergeCell ref="O121:Q121"/>
    <mergeCell ref="R121:T121"/>
    <mergeCell ref="C122:J122"/>
    <mergeCell ref="K122:N122"/>
    <mergeCell ref="O122:Q122"/>
    <mergeCell ref="R122:T122"/>
    <mergeCell ref="C123:J123"/>
    <mergeCell ref="K123:L123"/>
    <mergeCell ref="O123:Q123"/>
    <mergeCell ref="C125:J125"/>
    <mergeCell ref="K125:L125"/>
    <mergeCell ref="O125:Q125"/>
    <mergeCell ref="C127:J127"/>
    <mergeCell ref="K127:L127"/>
    <mergeCell ref="O127:Q127"/>
    <mergeCell ref="C129:J129"/>
    <mergeCell ref="K129:L129"/>
    <mergeCell ref="O129:Q129"/>
    <mergeCell ref="C131:J131"/>
    <mergeCell ref="K131:L131"/>
    <mergeCell ref="O131:Q131"/>
    <mergeCell ref="C133:J133"/>
    <mergeCell ref="K133:L133"/>
    <mergeCell ref="O133:Q133"/>
    <mergeCell ref="C135:J135"/>
    <mergeCell ref="K135:N135"/>
    <mergeCell ref="O135:Q135"/>
    <mergeCell ref="R135:T135"/>
    <mergeCell ref="C136:J136"/>
    <mergeCell ref="K136:L136"/>
    <mergeCell ref="C137:J137"/>
    <mergeCell ref="K137:N137"/>
    <mergeCell ref="O137:Q137"/>
    <mergeCell ref="R137:T137"/>
    <mergeCell ref="C138:J138"/>
    <mergeCell ref="K138:L138"/>
    <mergeCell ref="C140:J140"/>
    <mergeCell ref="K140:L140"/>
    <mergeCell ref="C142:J142"/>
    <mergeCell ref="K142:N142"/>
    <mergeCell ref="O142:Q142"/>
    <mergeCell ref="R142:T142"/>
    <mergeCell ref="C143:J143"/>
    <mergeCell ref="K143:L143"/>
    <mergeCell ref="O143:Q143"/>
    <mergeCell ref="C145:J145"/>
    <mergeCell ref="K145:L145"/>
    <mergeCell ref="O145:Q145"/>
    <mergeCell ref="C147:J147"/>
    <mergeCell ref="K147:L147"/>
    <mergeCell ref="O147:Q147"/>
    <mergeCell ref="C149:J149"/>
    <mergeCell ref="K149:L149"/>
    <mergeCell ref="O149:Q149"/>
    <mergeCell ref="C151:J151"/>
    <mergeCell ref="K151:L151"/>
    <mergeCell ref="O151:Q151"/>
    <mergeCell ref="C153:J153"/>
    <mergeCell ref="K153:L153"/>
    <mergeCell ref="O153:Q153"/>
    <mergeCell ref="C155:J155"/>
    <mergeCell ref="K155:L155"/>
    <mergeCell ref="C156:J156"/>
    <mergeCell ref="K156:N156"/>
    <mergeCell ref="O156:Q156"/>
    <mergeCell ref="R156:T156"/>
    <mergeCell ref="C157:J157"/>
    <mergeCell ref="K157:L157"/>
    <mergeCell ref="C159:J159"/>
    <mergeCell ref="K159:L159"/>
    <mergeCell ref="C161:J161"/>
    <mergeCell ref="K161:N161"/>
    <mergeCell ref="O161:Q161"/>
    <mergeCell ref="R161:T161"/>
    <mergeCell ref="B162:J162"/>
    <mergeCell ref="K162:L162"/>
    <mergeCell ref="O162:Q162"/>
    <mergeCell ref="B163:J163"/>
    <mergeCell ref="K163:L163"/>
    <mergeCell ref="O163:Q163"/>
    <mergeCell ref="B164:J164"/>
    <mergeCell ref="K164:L164"/>
    <mergeCell ref="O164:Q164"/>
    <mergeCell ref="B166:J166"/>
    <mergeCell ref="K166:L166"/>
    <mergeCell ref="O166:T166"/>
    <mergeCell ref="B168:T168"/>
    <mergeCell ref="C169:J169"/>
    <mergeCell ref="K169:N169"/>
    <mergeCell ref="O169:Q169"/>
    <mergeCell ref="R169:T169"/>
    <mergeCell ref="B170:J170"/>
    <mergeCell ref="K170:L170"/>
    <mergeCell ref="O170:Q170"/>
    <mergeCell ref="B173:T173"/>
    <mergeCell ref="B175:R175"/>
    <mergeCell ref="B176:O176"/>
    <mergeCell ref="P176:R176"/>
    <mergeCell ref="B177:O177"/>
    <mergeCell ref="B178:R178"/>
    <mergeCell ref="B180:U180"/>
    <mergeCell ref="C181:H181"/>
    <mergeCell ref="J181:L181"/>
    <mergeCell ref="N181:P181"/>
    <mergeCell ref="R181:U181"/>
    <mergeCell ref="C182:G182"/>
    <mergeCell ref="J182:K182"/>
    <mergeCell ref="N182:O182"/>
    <mergeCell ref="R182:S182"/>
    <mergeCell ref="C183:H183"/>
    <mergeCell ref="J183:L183"/>
    <mergeCell ref="N183:P183"/>
    <mergeCell ref="R183:U183"/>
    <mergeCell ref="C184:G184"/>
    <mergeCell ref="J184:K184"/>
    <mergeCell ref="N184:O184"/>
    <mergeCell ref="R184:S184"/>
    <mergeCell ref="C186:I186"/>
    <mergeCell ref="B188:R188"/>
    <mergeCell ref="B189:R189"/>
    <mergeCell ref="B190:N190"/>
    <mergeCell ref="O190:P190"/>
    <mergeCell ref="B191:N191"/>
    <mergeCell ref="O191:P191"/>
    <mergeCell ref="B192:N192"/>
    <mergeCell ref="O192:P192"/>
    <mergeCell ref="B194:R194"/>
    <mergeCell ref="C195:O195"/>
    <mergeCell ref="P195:R195"/>
    <mergeCell ref="B196:O196"/>
    <mergeCell ref="B198:O198"/>
    <mergeCell ref="A199:A200"/>
    <mergeCell ref="B199:R199"/>
    <mergeCell ref="B200:R200"/>
    <mergeCell ref="D203:O203"/>
    <mergeCell ref="B206:T206"/>
    <mergeCell ref="B207:J207"/>
    <mergeCell ref="K207:N207"/>
    <mergeCell ref="O207:Q207"/>
    <mergeCell ref="R207:T207"/>
    <mergeCell ref="B208:J208"/>
    <mergeCell ref="K208:L208"/>
    <mergeCell ref="O208:Q208"/>
    <mergeCell ref="B210:J210"/>
    <mergeCell ref="K210:L210"/>
    <mergeCell ref="O210:Q210"/>
    <mergeCell ref="B212:J212"/>
    <mergeCell ref="K212:L212"/>
    <mergeCell ref="O212:Q212"/>
    <mergeCell ref="B214:J214"/>
    <mergeCell ref="K214:L214"/>
    <mergeCell ref="O214:Q214"/>
    <mergeCell ref="B216:J216"/>
    <mergeCell ref="K216:L216"/>
    <mergeCell ref="O216:Q216"/>
    <mergeCell ref="B218:J218"/>
    <mergeCell ref="K218:L218"/>
    <mergeCell ref="O218:Q218"/>
    <mergeCell ref="B221:J221"/>
    <mergeCell ref="K221:N221"/>
    <mergeCell ref="O221:Q221"/>
    <mergeCell ref="R221:T221"/>
    <mergeCell ref="B222:J222"/>
    <mergeCell ref="K222:L222"/>
    <mergeCell ref="O222:Q222"/>
    <mergeCell ref="B224:J224"/>
    <mergeCell ref="K224:L224"/>
    <mergeCell ref="O224:Q224"/>
    <mergeCell ref="B226:J226"/>
    <mergeCell ref="K226:L226"/>
    <mergeCell ref="O226:Q226"/>
    <mergeCell ref="B228:J228"/>
    <mergeCell ref="K228:L228"/>
    <mergeCell ref="O228:Q228"/>
    <mergeCell ref="B230:J230"/>
    <mergeCell ref="K230:L230"/>
    <mergeCell ref="O230:Q230"/>
    <mergeCell ref="B232:J232"/>
    <mergeCell ref="K232:L232"/>
    <mergeCell ref="O232:Q232"/>
    <mergeCell ref="B235:J235"/>
    <mergeCell ref="K235:N235"/>
    <mergeCell ref="O235:Q235"/>
    <mergeCell ref="R235:T235"/>
    <mergeCell ref="B236:J236"/>
    <mergeCell ref="K236:L236"/>
    <mergeCell ref="O236:Q236"/>
    <mergeCell ref="B238:J238"/>
    <mergeCell ref="K238:N238"/>
    <mergeCell ref="O238:Q238"/>
    <mergeCell ref="R238:T238"/>
    <mergeCell ref="B239:J239"/>
    <mergeCell ref="K239:L239"/>
    <mergeCell ref="O239:Q239"/>
    <mergeCell ref="B241:J241"/>
    <mergeCell ref="K241:L241"/>
    <mergeCell ref="O241:Q241"/>
    <mergeCell ref="B243:J243"/>
    <mergeCell ref="K243:L243"/>
    <mergeCell ref="O243:Q243"/>
    <mergeCell ref="B245:J245"/>
    <mergeCell ref="K245:L245"/>
    <mergeCell ref="O245:Q245"/>
    <mergeCell ref="B248:J248"/>
    <mergeCell ref="K248:N248"/>
    <mergeCell ref="O248:Q248"/>
    <mergeCell ref="R248:T248"/>
    <mergeCell ref="B249:J249"/>
    <mergeCell ref="K249:L249"/>
    <mergeCell ref="O249:Q249"/>
    <mergeCell ref="B251:J251"/>
    <mergeCell ref="K251:L251"/>
    <mergeCell ref="O251:Q251"/>
    <mergeCell ref="B253:J253"/>
    <mergeCell ref="K253:L253"/>
    <mergeCell ref="O253:Q253"/>
    <mergeCell ref="B255:J255"/>
    <mergeCell ref="K255:L255"/>
    <mergeCell ref="O255:Q255"/>
    <mergeCell ref="B257:J257"/>
    <mergeCell ref="K257:L257"/>
    <mergeCell ref="O257:Q257"/>
    <mergeCell ref="B259:J259"/>
    <mergeCell ref="K259:L259"/>
    <mergeCell ref="O259:Q259"/>
    <mergeCell ref="B261:J261"/>
    <mergeCell ref="K261:L261"/>
    <mergeCell ref="O261:Q261"/>
    <mergeCell ref="B263:J263"/>
    <mergeCell ref="K263:L263"/>
    <mergeCell ref="O263:Q263"/>
    <mergeCell ref="B265:J265"/>
    <mergeCell ref="K265:L265"/>
    <mergeCell ref="O265:Q265"/>
    <mergeCell ref="B267:J267"/>
    <mergeCell ref="K267:L267"/>
    <mergeCell ref="O267:Q267"/>
    <mergeCell ref="D272:O272"/>
    <mergeCell ref="B275:T275"/>
    <mergeCell ref="B276:J276"/>
    <mergeCell ref="K276:N276"/>
    <mergeCell ref="O276:Q276"/>
    <mergeCell ref="R276:T276"/>
    <mergeCell ref="B277:J277"/>
    <mergeCell ref="K277:L277"/>
    <mergeCell ref="O277:Q277"/>
    <mergeCell ref="B279:J279"/>
    <mergeCell ref="K279:N279"/>
    <mergeCell ref="O279:Q279"/>
    <mergeCell ref="R279:T279"/>
    <mergeCell ref="B280:J280"/>
    <mergeCell ref="K280:L280"/>
    <mergeCell ref="O280:Q280"/>
    <mergeCell ref="B282:J282"/>
    <mergeCell ref="K282:L282"/>
    <mergeCell ref="O282:Q282"/>
    <mergeCell ref="B284:T284"/>
    <mergeCell ref="A285:Q286"/>
    <mergeCell ref="R285:T286"/>
    <mergeCell ref="B287:Q287"/>
    <mergeCell ref="B288:Q288"/>
    <mergeCell ref="A289:Q289"/>
    <mergeCell ref="R289:T289"/>
    <mergeCell ref="B290:Q290"/>
    <mergeCell ref="B292:Q292"/>
    <mergeCell ref="B294:Q294"/>
    <mergeCell ref="B296:Q296"/>
    <mergeCell ref="B298:Q298"/>
    <mergeCell ref="B300:Q300"/>
    <mergeCell ref="B302:T302"/>
    <mergeCell ref="A303:Q304"/>
    <mergeCell ref="R303:T304"/>
    <mergeCell ref="B305:Q305"/>
    <mergeCell ref="A306:Q306"/>
    <mergeCell ref="R306:T306"/>
    <mergeCell ref="B307:Q307"/>
    <mergeCell ref="B308:Q308"/>
    <mergeCell ref="B309:Q309"/>
    <mergeCell ref="B310:Q310"/>
    <mergeCell ref="B311:Q311"/>
    <mergeCell ref="B312:S312"/>
    <mergeCell ref="S314:T316"/>
    <mergeCell ref="D315:Q315"/>
    <mergeCell ref="B318:T318"/>
    <mergeCell ref="B319:Q319"/>
    <mergeCell ref="B320:Q320"/>
    <mergeCell ref="A321:A329"/>
    <mergeCell ref="B321:O321"/>
    <mergeCell ref="B322:O322"/>
    <mergeCell ref="B323:O323"/>
    <mergeCell ref="B324:O324"/>
    <mergeCell ref="B325:O325"/>
    <mergeCell ref="B326:O326"/>
    <mergeCell ref="B327:R327"/>
    <mergeCell ref="B328:O328"/>
    <mergeCell ref="B329:O329"/>
    <mergeCell ref="B330:T330"/>
    <mergeCell ref="B331:Q331"/>
    <mergeCell ref="B332:Q332"/>
    <mergeCell ref="B333:T333"/>
    <mergeCell ref="B334:T334"/>
    <mergeCell ref="B335:T335"/>
    <mergeCell ref="B336:Q336"/>
    <mergeCell ref="B337:T3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4" activeCellId="0" sqref="A84"/>
    </sheetView>
  </sheetViews>
  <sheetFormatPr defaultColWidth="10.984375" defaultRowHeight="15.5" zeroHeight="false" outlineLevelRow="0" outlineLevelCol="0"/>
  <cols>
    <col collapsed="false" customWidth="true" hidden="false" outlineLevel="0" max="2" min="1" style="780" width="10.53"/>
    <col collapsed="false" customWidth="true" hidden="false" outlineLevel="0" max="3" min="3" style="380" width="15.25"/>
    <col collapsed="false" customWidth="true" hidden="false" outlineLevel="0" max="4" min="4" style="380" width="57.21"/>
    <col collapsed="false" customWidth="true" hidden="false" outlineLevel="0" max="5" min="5" style="380" width="7.98"/>
    <col collapsed="false" customWidth="true" hidden="false" outlineLevel="0" max="6" min="6" style="380" width="13.16"/>
    <col collapsed="false" customWidth="true" hidden="false" outlineLevel="0" max="7" min="7" style="380" width="10.25"/>
    <col collapsed="false" customWidth="true" hidden="false" outlineLevel="0" max="8" min="8" style="380" width="12.16"/>
    <col collapsed="false" customWidth="true" hidden="false" outlineLevel="0" max="9" min="9" style="380" width="9.16"/>
    <col collapsed="false" customWidth="true" hidden="false" outlineLevel="0" max="10" min="10" style="380" width="11.89"/>
    <col collapsed="false" customWidth="true" hidden="false" outlineLevel="0" max="11" min="11" style="380" width="13.16"/>
    <col collapsed="false" customWidth="true" hidden="false" outlineLevel="0" max="12" min="12" style="380" width="17.16"/>
    <col collapsed="false" customWidth="true" hidden="false" outlineLevel="0" max="13" min="13" style="378" width="13.53"/>
    <col collapsed="false" customWidth="true" hidden="false" outlineLevel="0" max="14" min="14" style="380" width="15.25"/>
    <col collapsed="false" customWidth="true" hidden="false" outlineLevel="0" max="15" min="15" style="781" width="92.71"/>
    <col collapsed="false" customWidth="true" hidden="false" outlineLevel="0" max="16" min="16" style="781" width="16.5"/>
    <col collapsed="false" customWidth="true" hidden="false" outlineLevel="0" max="17" min="17" style="380" width="13.25"/>
    <col collapsed="false" customWidth="true" hidden="false" outlineLevel="0" max="18" min="18" style="380" width="8.53"/>
    <col collapsed="false" customWidth="true" hidden="false" outlineLevel="0" max="19" min="19" style="380" width="8.25"/>
    <col collapsed="false" customWidth="true" hidden="false" outlineLevel="0" max="20" min="20" style="380" width="30.25"/>
    <col collapsed="false" customWidth="true" hidden="false" outlineLevel="0" max="21" min="21" style="380" width="14.98"/>
    <col collapsed="false" customWidth="true" hidden="false" outlineLevel="0" max="22" min="22" style="380" width="13.89"/>
    <col collapsed="false" customWidth="true" hidden="false" outlineLevel="0" max="23" min="23" style="380" width="31.16"/>
    <col collapsed="false" customWidth="false" hidden="false" outlineLevel="0" max="254" min="24" style="380" width="10.98"/>
  </cols>
  <sheetData>
    <row r="1" customFormat="false" ht="56.9" hidden="false" customHeight="true" outlineLevel="0" collapsed="false">
      <c r="A1" s="782" t="s">
        <v>1127</v>
      </c>
      <c r="B1" s="782" t="s">
        <v>1128</v>
      </c>
      <c r="C1" s="783" t="s">
        <v>1129</v>
      </c>
      <c r="D1" s="783"/>
      <c r="E1" s="782" t="s">
        <v>586</v>
      </c>
      <c r="F1" s="784" t="s">
        <v>1130</v>
      </c>
      <c r="G1" s="783" t="s">
        <v>1131</v>
      </c>
      <c r="H1" s="783" t="s">
        <v>1132</v>
      </c>
      <c r="I1" s="783" t="s">
        <v>1133</v>
      </c>
      <c r="J1" s="783" t="s">
        <v>1134</v>
      </c>
      <c r="K1" s="783" t="s">
        <v>1135</v>
      </c>
      <c r="L1" s="783" t="s">
        <v>1136</v>
      </c>
      <c r="M1" s="783" t="s">
        <v>1137</v>
      </c>
      <c r="N1" s="784" t="s">
        <v>1138</v>
      </c>
      <c r="O1" s="785" t="s">
        <v>1139</v>
      </c>
      <c r="P1" s="785" t="s">
        <v>1140</v>
      </c>
      <c r="Q1" s="783" t="s">
        <v>1141</v>
      </c>
      <c r="R1" s="783" t="s">
        <v>1142</v>
      </c>
      <c r="S1" s="783" t="s">
        <v>1143</v>
      </c>
      <c r="T1" s="783" t="s">
        <v>1144</v>
      </c>
      <c r="U1" s="783" t="s">
        <v>1145</v>
      </c>
      <c r="V1" s="783" t="s">
        <v>1146</v>
      </c>
      <c r="W1" s="783" t="s">
        <v>1147</v>
      </c>
    </row>
    <row r="2" s="794" customFormat="true" ht="228.35" hidden="false" customHeight="true" outlineLevel="0" collapsed="false">
      <c r="A2" s="786" t="n">
        <v>1</v>
      </c>
      <c r="B2" s="787" t="s">
        <v>1148</v>
      </c>
      <c r="C2" s="788" t="s">
        <v>1149</v>
      </c>
      <c r="D2" s="788"/>
      <c r="E2" s="789" t="s">
        <v>1150</v>
      </c>
      <c r="F2" s="789" t="s">
        <v>1151</v>
      </c>
      <c r="G2" s="789" t="s">
        <v>594</v>
      </c>
      <c r="H2" s="789" t="s">
        <v>1152</v>
      </c>
      <c r="I2" s="789" t="s">
        <v>1153</v>
      </c>
      <c r="J2" s="789" t="s">
        <v>1154</v>
      </c>
      <c r="K2" s="789" t="n">
        <v>15</v>
      </c>
      <c r="L2" s="790" t="s">
        <v>1155</v>
      </c>
      <c r="M2" s="789" t="s">
        <v>589</v>
      </c>
      <c r="N2" s="789"/>
      <c r="O2" s="791" t="s">
        <v>1156</v>
      </c>
      <c r="P2" s="791"/>
      <c r="Q2" s="789" t="s">
        <v>1157</v>
      </c>
      <c r="R2" s="789" t="s">
        <v>1158</v>
      </c>
      <c r="S2" s="789" t="s">
        <v>1159</v>
      </c>
      <c r="T2" s="789" t="s">
        <v>1160</v>
      </c>
      <c r="U2" s="789" t="s">
        <v>1161</v>
      </c>
      <c r="V2" s="792"/>
      <c r="W2" s="792"/>
      <c r="X2" s="793"/>
      <c r="Y2" s="793"/>
    </row>
    <row r="3" s="794" customFormat="true" ht="256.7" hidden="false" customHeight="true" outlineLevel="0" collapsed="false">
      <c r="A3" s="786" t="n">
        <v>2</v>
      </c>
      <c r="B3" s="787" t="s">
        <v>1162</v>
      </c>
      <c r="C3" s="795" t="s">
        <v>1163</v>
      </c>
      <c r="D3" s="795"/>
      <c r="E3" s="796" t="s">
        <v>1164</v>
      </c>
      <c r="F3" s="789" t="s">
        <v>1165</v>
      </c>
      <c r="G3" s="789" t="s">
        <v>594</v>
      </c>
      <c r="H3" s="796" t="s">
        <v>1166</v>
      </c>
      <c r="I3" s="789" t="s">
        <v>1153</v>
      </c>
      <c r="J3" s="789" t="s">
        <v>1154</v>
      </c>
      <c r="K3" s="789" t="n">
        <v>15</v>
      </c>
      <c r="L3" s="790" t="s">
        <v>1155</v>
      </c>
      <c r="M3" s="789" t="s">
        <v>589</v>
      </c>
      <c r="N3" s="789"/>
      <c r="O3" s="791" t="s">
        <v>1156</v>
      </c>
      <c r="P3" s="791"/>
      <c r="Q3" s="789" t="s">
        <v>1157</v>
      </c>
      <c r="R3" s="789" t="s">
        <v>1158</v>
      </c>
      <c r="S3" s="789" t="s">
        <v>1159</v>
      </c>
      <c r="T3" s="789" t="s">
        <v>1160</v>
      </c>
      <c r="U3" s="789" t="s">
        <v>1161</v>
      </c>
      <c r="V3" s="792"/>
      <c r="W3" s="792"/>
      <c r="X3" s="793"/>
      <c r="Y3" s="793"/>
    </row>
    <row r="4" s="794" customFormat="true" ht="318.65" hidden="false" customHeight="true" outlineLevel="0" collapsed="false">
      <c r="A4" s="786" t="n">
        <v>3</v>
      </c>
      <c r="B4" s="787" t="s">
        <v>1167</v>
      </c>
      <c r="C4" s="797" t="s">
        <v>1168</v>
      </c>
      <c r="D4" s="797"/>
      <c r="E4" s="789" t="s">
        <v>1169</v>
      </c>
      <c r="F4" s="789" t="s">
        <v>1170</v>
      </c>
      <c r="G4" s="789" t="s">
        <v>594</v>
      </c>
      <c r="H4" s="796" t="s">
        <v>1171</v>
      </c>
      <c r="I4" s="789" t="s">
        <v>1153</v>
      </c>
      <c r="J4" s="789" t="s">
        <v>1154</v>
      </c>
      <c r="K4" s="789" t="n">
        <v>15</v>
      </c>
      <c r="L4" s="790" t="s">
        <v>1155</v>
      </c>
      <c r="M4" s="789" t="s">
        <v>589</v>
      </c>
      <c r="N4" s="789"/>
      <c r="O4" s="791" t="s">
        <v>1156</v>
      </c>
      <c r="P4" s="791"/>
      <c r="Q4" s="789" t="s">
        <v>1157</v>
      </c>
      <c r="R4" s="789" t="s">
        <v>1158</v>
      </c>
      <c r="S4" s="789" t="s">
        <v>1159</v>
      </c>
      <c r="T4" s="789" t="s">
        <v>1160</v>
      </c>
      <c r="U4" s="789" t="s">
        <v>1161</v>
      </c>
      <c r="V4" s="792"/>
      <c r="W4" s="792"/>
      <c r="X4" s="793"/>
      <c r="Y4" s="793"/>
    </row>
    <row r="5" s="794" customFormat="true" ht="257.45" hidden="false" customHeight="true" outlineLevel="0" collapsed="false">
      <c r="A5" s="786" t="n">
        <v>4</v>
      </c>
      <c r="B5" s="787" t="s">
        <v>1172</v>
      </c>
      <c r="C5" s="788" t="s">
        <v>1173</v>
      </c>
      <c r="D5" s="788"/>
      <c r="E5" s="789" t="s">
        <v>1174</v>
      </c>
      <c r="F5" s="789" t="s">
        <v>1175</v>
      </c>
      <c r="G5" s="789" t="s">
        <v>594</v>
      </c>
      <c r="H5" s="789" t="n">
        <v>0</v>
      </c>
      <c r="I5" s="789" t="s">
        <v>1153</v>
      </c>
      <c r="J5" s="789" t="s">
        <v>1154</v>
      </c>
      <c r="K5" s="789" t="n">
        <v>15</v>
      </c>
      <c r="L5" s="790" t="s">
        <v>1155</v>
      </c>
      <c r="M5" s="789" t="s">
        <v>589</v>
      </c>
      <c r="N5" s="789"/>
      <c r="O5" s="791" t="s">
        <v>1156</v>
      </c>
      <c r="P5" s="791"/>
      <c r="Q5" s="789" t="s">
        <v>1157</v>
      </c>
      <c r="R5" s="789" t="s">
        <v>1158</v>
      </c>
      <c r="S5" s="789" t="s">
        <v>1159</v>
      </c>
      <c r="T5" s="789" t="s">
        <v>1160</v>
      </c>
      <c r="U5" s="789" t="s">
        <v>1161</v>
      </c>
      <c r="V5" s="792"/>
      <c r="W5" s="792"/>
      <c r="X5" s="793"/>
      <c r="Y5" s="793"/>
    </row>
    <row r="6" s="794" customFormat="true" ht="176.85" hidden="false" customHeight="true" outlineLevel="0" collapsed="false">
      <c r="A6" s="786" t="n">
        <v>5</v>
      </c>
      <c r="B6" s="787" t="s">
        <v>1176</v>
      </c>
      <c r="C6" s="797" t="s">
        <v>1177</v>
      </c>
      <c r="D6" s="797"/>
      <c r="E6" s="789" t="s">
        <v>1178</v>
      </c>
      <c r="F6" s="789" t="s">
        <v>1179</v>
      </c>
      <c r="G6" s="789" t="s">
        <v>594</v>
      </c>
      <c r="H6" s="789" t="n">
        <v>0</v>
      </c>
      <c r="I6" s="789" t="s">
        <v>1153</v>
      </c>
      <c r="J6" s="789" t="s">
        <v>1154</v>
      </c>
      <c r="K6" s="789" t="n">
        <v>15</v>
      </c>
      <c r="L6" s="790" t="s">
        <v>1155</v>
      </c>
      <c r="M6" s="789" t="s">
        <v>589</v>
      </c>
      <c r="N6" s="789"/>
      <c r="O6" s="791" t="s">
        <v>1156</v>
      </c>
      <c r="P6" s="791"/>
      <c r="Q6" s="789" t="s">
        <v>1157</v>
      </c>
      <c r="R6" s="789" t="s">
        <v>1158</v>
      </c>
      <c r="S6" s="789" t="s">
        <v>1159</v>
      </c>
      <c r="T6" s="789" t="s">
        <v>1160</v>
      </c>
      <c r="U6" s="789" t="s">
        <v>1161</v>
      </c>
      <c r="V6" s="792"/>
      <c r="W6" s="792"/>
      <c r="X6" s="793"/>
      <c r="Y6" s="793"/>
    </row>
    <row r="7" customFormat="false" ht="17.15" hidden="false" customHeight="true" outlineLevel="0" collapsed="false">
      <c r="A7" s="798"/>
      <c r="B7" s="798"/>
      <c r="C7" s="799" t="s">
        <v>1180</v>
      </c>
      <c r="D7" s="799"/>
      <c r="E7" s="798"/>
      <c r="F7" s="800"/>
      <c r="G7" s="801"/>
      <c r="H7" s="801"/>
      <c r="I7" s="801"/>
      <c r="J7" s="801"/>
      <c r="K7" s="801"/>
      <c r="L7" s="801"/>
      <c r="M7" s="801"/>
      <c r="N7" s="800"/>
      <c r="O7" s="802"/>
      <c r="P7" s="802"/>
      <c r="Q7" s="801"/>
      <c r="R7" s="801"/>
      <c r="S7" s="801"/>
      <c r="T7" s="801"/>
      <c r="U7" s="801"/>
      <c r="V7" s="801"/>
      <c r="W7" s="801"/>
    </row>
    <row r="8" customFormat="false" ht="20.9" hidden="false" customHeight="true" outlineLevel="0" collapsed="false">
      <c r="A8" s="803" t="n">
        <v>6</v>
      </c>
      <c r="B8" s="804" t="s">
        <v>27</v>
      </c>
      <c r="C8" s="805" t="s">
        <v>28</v>
      </c>
      <c r="D8" s="805"/>
      <c r="E8" s="806"/>
      <c r="F8" s="807" t="s">
        <v>1181</v>
      </c>
      <c r="G8" s="808"/>
      <c r="H8" s="796" t="n">
        <v>0</v>
      </c>
      <c r="I8" s="808"/>
      <c r="J8" s="808"/>
      <c r="K8" s="808"/>
      <c r="L8" s="796"/>
      <c r="M8" s="796" t="s">
        <v>1182</v>
      </c>
      <c r="N8" s="807"/>
      <c r="O8" s="809" t="s">
        <v>1183</v>
      </c>
      <c r="P8" s="810"/>
      <c r="Q8" s="796" t="s">
        <v>1184</v>
      </c>
      <c r="R8" s="796" t="s">
        <v>1158</v>
      </c>
      <c r="S8" s="796" t="s">
        <v>1185</v>
      </c>
      <c r="T8" s="811" t="s">
        <v>1186</v>
      </c>
      <c r="U8" s="796" t="s">
        <v>1161</v>
      </c>
      <c r="V8" s="796"/>
      <c r="W8" s="796"/>
    </row>
    <row r="9" customFormat="false" ht="17.15" hidden="false" customHeight="true" outlineLevel="0" collapsed="false">
      <c r="A9" s="798"/>
      <c r="B9" s="798"/>
      <c r="C9" s="799" t="s">
        <v>1187</v>
      </c>
      <c r="D9" s="799"/>
      <c r="E9" s="798"/>
      <c r="F9" s="800"/>
      <c r="G9" s="801"/>
      <c r="H9" s="801"/>
      <c r="I9" s="801"/>
      <c r="J9" s="801"/>
      <c r="K9" s="801"/>
      <c r="L9" s="801"/>
      <c r="M9" s="801"/>
      <c r="N9" s="800"/>
      <c r="O9" s="812" t="s">
        <v>1187</v>
      </c>
      <c r="P9" s="802"/>
      <c r="Q9" s="801"/>
      <c r="R9" s="801"/>
      <c r="S9" s="801"/>
      <c r="T9" s="801"/>
      <c r="U9" s="801"/>
      <c r="V9" s="801"/>
      <c r="W9" s="801"/>
    </row>
    <row r="10" customFormat="false" ht="65.65" hidden="false" customHeight="true" outlineLevel="0" collapsed="false">
      <c r="A10" s="803" t="n">
        <v>7</v>
      </c>
      <c r="B10" s="804" t="s">
        <v>659</v>
      </c>
      <c r="C10" s="811" t="s">
        <v>1188</v>
      </c>
      <c r="D10" s="811"/>
      <c r="E10" s="804" t="s">
        <v>1189</v>
      </c>
      <c r="F10" s="807" t="s">
        <v>1190</v>
      </c>
      <c r="G10" s="796" t="s">
        <v>594</v>
      </c>
      <c r="H10" s="796" t="s">
        <v>1191</v>
      </c>
      <c r="I10" s="796" t="s">
        <v>1153</v>
      </c>
      <c r="J10" s="796" t="s">
        <v>1192</v>
      </c>
      <c r="K10" s="796" t="n">
        <v>15</v>
      </c>
      <c r="L10" s="796"/>
      <c r="M10" s="796" t="s">
        <v>1193</v>
      </c>
      <c r="N10" s="807"/>
      <c r="O10" s="813" t="s">
        <v>1194</v>
      </c>
      <c r="P10" s="813"/>
      <c r="Q10" s="796" t="s">
        <v>1195</v>
      </c>
      <c r="R10" s="796" t="s">
        <v>1158</v>
      </c>
      <c r="S10" s="796" t="s">
        <v>1196</v>
      </c>
      <c r="T10" s="811" t="s">
        <v>1197</v>
      </c>
      <c r="U10" s="796" t="s">
        <v>1161</v>
      </c>
      <c r="V10" s="796"/>
      <c r="W10" s="796"/>
    </row>
    <row r="11" customFormat="false" ht="38.9" hidden="false" customHeight="true" outlineLevel="0" collapsed="false">
      <c r="A11" s="803" t="n">
        <v>8</v>
      </c>
      <c r="B11" s="804" t="s">
        <v>659</v>
      </c>
      <c r="C11" s="811" t="s">
        <v>1198</v>
      </c>
      <c r="D11" s="811"/>
      <c r="E11" s="804" t="s">
        <v>1199</v>
      </c>
      <c r="F11" s="807" t="s">
        <v>1200</v>
      </c>
      <c r="G11" s="796" t="s">
        <v>663</v>
      </c>
      <c r="H11" s="796" t="s">
        <v>1191</v>
      </c>
      <c r="I11" s="796" t="s">
        <v>1153</v>
      </c>
      <c r="J11" s="796" t="s">
        <v>1192</v>
      </c>
      <c r="K11" s="796" t="n">
        <v>6</v>
      </c>
      <c r="L11" s="796"/>
      <c r="M11" s="796" t="s">
        <v>1193</v>
      </c>
      <c r="N11" s="807"/>
      <c r="O11" s="814" t="s">
        <v>1201</v>
      </c>
      <c r="P11" s="813"/>
      <c r="Q11" s="796" t="s">
        <v>1195</v>
      </c>
      <c r="R11" s="796" t="s">
        <v>1158</v>
      </c>
      <c r="S11" s="796" t="s">
        <v>1202</v>
      </c>
      <c r="T11" s="811" t="s">
        <v>1203</v>
      </c>
      <c r="U11" s="796" t="s">
        <v>1161</v>
      </c>
      <c r="V11" s="796"/>
      <c r="W11" s="796"/>
    </row>
    <row r="12" customFormat="false" ht="44" hidden="false" customHeight="true" outlineLevel="0" collapsed="false">
      <c r="A12" s="803" t="n">
        <v>9</v>
      </c>
      <c r="B12" s="804" t="s">
        <v>659</v>
      </c>
      <c r="C12" s="811" t="s">
        <v>1198</v>
      </c>
      <c r="D12" s="811"/>
      <c r="E12" s="804" t="s">
        <v>1199</v>
      </c>
      <c r="F12" s="807" t="s">
        <v>1200</v>
      </c>
      <c r="G12" s="796" t="s">
        <v>1204</v>
      </c>
      <c r="H12" s="796" t="s">
        <v>1191</v>
      </c>
      <c r="I12" s="796" t="s">
        <v>1153</v>
      </c>
      <c r="J12" s="796" t="s">
        <v>1192</v>
      </c>
      <c r="K12" s="796" t="n">
        <v>6</v>
      </c>
      <c r="L12" s="796"/>
      <c r="M12" s="796" t="s">
        <v>1205</v>
      </c>
      <c r="N12" s="807"/>
      <c r="O12" s="815" t="s">
        <v>1206</v>
      </c>
      <c r="P12" s="816"/>
      <c r="Q12" s="796" t="s">
        <v>1207</v>
      </c>
      <c r="R12" s="796" t="s">
        <v>1208</v>
      </c>
      <c r="S12" s="796" t="s">
        <v>1209</v>
      </c>
      <c r="T12" s="811" t="s">
        <v>1210</v>
      </c>
      <c r="U12" s="796" t="s">
        <v>1211</v>
      </c>
      <c r="V12" s="796" t="n">
        <v>501</v>
      </c>
      <c r="W12" s="796" t="s">
        <v>1212</v>
      </c>
    </row>
    <row r="13" customFormat="false" ht="17.15" hidden="false" customHeight="true" outlineLevel="0" collapsed="false">
      <c r="A13" s="798"/>
      <c r="B13" s="798"/>
      <c r="C13" s="799" t="s">
        <v>1213</v>
      </c>
      <c r="D13" s="799"/>
      <c r="E13" s="798"/>
      <c r="F13" s="800"/>
      <c r="G13" s="801"/>
      <c r="H13" s="801"/>
      <c r="I13" s="801"/>
      <c r="J13" s="801"/>
      <c r="K13" s="801"/>
      <c r="L13" s="801"/>
      <c r="M13" s="801"/>
      <c r="N13" s="800"/>
      <c r="O13" s="817" t="s">
        <v>1213</v>
      </c>
      <c r="P13" s="818"/>
      <c r="Q13" s="801"/>
      <c r="R13" s="801"/>
      <c r="S13" s="801"/>
      <c r="T13" s="801"/>
      <c r="U13" s="801"/>
      <c r="V13" s="801"/>
      <c r="W13" s="801"/>
    </row>
    <row r="14" customFormat="false" ht="65" hidden="false" customHeight="true" outlineLevel="0" collapsed="false">
      <c r="A14" s="803" t="n">
        <v>10</v>
      </c>
      <c r="B14" s="804" t="s">
        <v>1214</v>
      </c>
      <c r="C14" s="811" t="s">
        <v>1215</v>
      </c>
      <c r="D14" s="811"/>
      <c r="E14" s="804" t="s">
        <v>139</v>
      </c>
      <c r="F14" s="807" t="s">
        <v>1216</v>
      </c>
      <c r="G14" s="796" t="s">
        <v>1204</v>
      </c>
      <c r="H14" s="796" t="s">
        <v>1191</v>
      </c>
      <c r="I14" s="796" t="s">
        <v>1153</v>
      </c>
      <c r="J14" s="796" t="s">
        <v>1192</v>
      </c>
      <c r="K14" s="796" t="n">
        <v>6</v>
      </c>
      <c r="L14" s="796"/>
      <c r="M14" s="796" t="s">
        <v>1205</v>
      </c>
      <c r="N14" s="807"/>
      <c r="O14" s="819" t="s">
        <v>1217</v>
      </c>
      <c r="P14" s="816"/>
      <c r="Q14" s="796" t="s">
        <v>1207</v>
      </c>
      <c r="R14" s="796" t="s">
        <v>1208</v>
      </c>
      <c r="S14" s="796" t="s">
        <v>1218</v>
      </c>
      <c r="T14" s="811" t="s">
        <v>1219</v>
      </c>
      <c r="U14" s="796" t="s">
        <v>1211</v>
      </c>
      <c r="V14" s="796" t="n">
        <v>401</v>
      </c>
      <c r="W14" s="796" t="s">
        <v>1220</v>
      </c>
    </row>
    <row r="15" customFormat="false" ht="53.65" hidden="false" customHeight="true" outlineLevel="0" collapsed="false">
      <c r="A15" s="803" t="n">
        <v>11</v>
      </c>
      <c r="B15" s="804" t="s">
        <v>1214</v>
      </c>
      <c r="C15" s="811" t="s">
        <v>1221</v>
      </c>
      <c r="D15" s="811"/>
      <c r="E15" s="804" t="s">
        <v>145</v>
      </c>
      <c r="F15" s="807" t="s">
        <v>1222</v>
      </c>
      <c r="G15" s="796" t="s">
        <v>594</v>
      </c>
      <c r="H15" s="796" t="s">
        <v>1191</v>
      </c>
      <c r="I15" s="796" t="s">
        <v>1223</v>
      </c>
      <c r="J15" s="796" t="s">
        <v>1192</v>
      </c>
      <c r="K15" s="796" t="n">
        <v>15</v>
      </c>
      <c r="L15" s="796"/>
      <c r="M15" s="796" t="s">
        <v>1193</v>
      </c>
      <c r="N15" s="807" t="s">
        <v>1216</v>
      </c>
      <c r="O15" s="820" t="s">
        <v>1224</v>
      </c>
      <c r="P15" s="813"/>
      <c r="Q15" s="796" t="s">
        <v>1225</v>
      </c>
      <c r="R15" s="796" t="s">
        <v>1158</v>
      </c>
      <c r="S15" s="796" t="s">
        <v>1196</v>
      </c>
      <c r="T15" s="811" t="s">
        <v>1197</v>
      </c>
      <c r="U15" s="796" t="s">
        <v>1161</v>
      </c>
      <c r="V15" s="796"/>
      <c r="W15" s="796"/>
    </row>
    <row r="16" customFormat="false" ht="38.9" hidden="false" customHeight="true" outlineLevel="0" collapsed="false">
      <c r="A16" s="803" t="n">
        <v>12</v>
      </c>
      <c r="B16" s="804" t="s">
        <v>1214</v>
      </c>
      <c r="C16" s="811" t="s">
        <v>1226</v>
      </c>
      <c r="D16" s="811"/>
      <c r="E16" s="804" t="s">
        <v>139</v>
      </c>
      <c r="F16" s="807" t="s">
        <v>1216</v>
      </c>
      <c r="G16" s="796" t="s">
        <v>1227</v>
      </c>
      <c r="H16" s="796" t="s">
        <v>1191</v>
      </c>
      <c r="I16" s="796" t="s">
        <v>1153</v>
      </c>
      <c r="J16" s="796" t="s">
        <v>1192</v>
      </c>
      <c r="K16" s="796" t="n">
        <v>6</v>
      </c>
      <c r="L16" s="796"/>
      <c r="M16" s="796" t="s">
        <v>1193</v>
      </c>
      <c r="N16" s="807"/>
      <c r="O16" s="814" t="s">
        <v>1228</v>
      </c>
      <c r="P16" s="813"/>
      <c r="Q16" s="796" t="s">
        <v>1225</v>
      </c>
      <c r="R16" s="796" t="s">
        <v>1158</v>
      </c>
      <c r="S16" s="796" t="s">
        <v>1202</v>
      </c>
      <c r="T16" s="811" t="s">
        <v>1203</v>
      </c>
      <c r="U16" s="796" t="s">
        <v>1161</v>
      </c>
      <c r="V16" s="796"/>
      <c r="W16" s="796"/>
    </row>
    <row r="17" customFormat="false" ht="65" hidden="false" customHeight="true" outlineLevel="0" collapsed="false">
      <c r="A17" s="803" t="n">
        <v>13</v>
      </c>
      <c r="B17" s="804" t="s">
        <v>714</v>
      </c>
      <c r="C17" s="811" t="s">
        <v>1229</v>
      </c>
      <c r="D17" s="811"/>
      <c r="E17" s="804" t="s">
        <v>1230</v>
      </c>
      <c r="F17" s="807" t="s">
        <v>1231</v>
      </c>
      <c r="G17" s="796" t="s">
        <v>1204</v>
      </c>
      <c r="H17" s="796" t="s">
        <v>1191</v>
      </c>
      <c r="I17" s="796" t="s">
        <v>1153</v>
      </c>
      <c r="J17" s="796" t="s">
        <v>1192</v>
      </c>
      <c r="K17" s="796" t="n">
        <v>6</v>
      </c>
      <c r="L17" s="796"/>
      <c r="M17" s="796" t="s">
        <v>1205</v>
      </c>
      <c r="N17" s="807"/>
      <c r="O17" s="821" t="s">
        <v>1232</v>
      </c>
      <c r="P17" s="810"/>
      <c r="Q17" s="796" t="s">
        <v>1207</v>
      </c>
      <c r="R17" s="796" t="s">
        <v>1208</v>
      </c>
      <c r="S17" s="796" t="s">
        <v>1218</v>
      </c>
      <c r="T17" s="811" t="s">
        <v>1219</v>
      </c>
      <c r="U17" s="796" t="s">
        <v>1211</v>
      </c>
      <c r="V17" s="796" t="n">
        <v>401</v>
      </c>
      <c r="W17" s="796" t="s">
        <v>1220</v>
      </c>
    </row>
    <row r="18" customFormat="false" ht="54.25" hidden="false" customHeight="true" outlineLevel="0" collapsed="false">
      <c r="A18" s="803" t="n">
        <v>14</v>
      </c>
      <c r="B18" s="804" t="s">
        <v>714</v>
      </c>
      <c r="C18" s="811" t="s">
        <v>1233</v>
      </c>
      <c r="D18" s="811"/>
      <c r="E18" s="804" t="s">
        <v>1234</v>
      </c>
      <c r="F18" s="807" t="s">
        <v>1235</v>
      </c>
      <c r="G18" s="796" t="s">
        <v>594</v>
      </c>
      <c r="H18" s="796" t="s">
        <v>1191</v>
      </c>
      <c r="I18" s="796" t="s">
        <v>1223</v>
      </c>
      <c r="J18" s="796" t="s">
        <v>1192</v>
      </c>
      <c r="K18" s="796" t="n">
        <v>15</v>
      </c>
      <c r="L18" s="796"/>
      <c r="M18" s="796" t="s">
        <v>1193</v>
      </c>
      <c r="N18" s="807" t="s">
        <v>1231</v>
      </c>
      <c r="O18" s="813" t="s">
        <v>1236</v>
      </c>
      <c r="P18" s="813"/>
      <c r="Q18" s="796" t="s">
        <v>1195</v>
      </c>
      <c r="R18" s="796" t="s">
        <v>1158</v>
      </c>
      <c r="S18" s="796" t="s">
        <v>1196</v>
      </c>
      <c r="T18" s="811" t="s">
        <v>1197</v>
      </c>
      <c r="U18" s="796" t="s">
        <v>1161</v>
      </c>
      <c r="V18" s="796"/>
      <c r="W18" s="796"/>
    </row>
    <row r="19" customFormat="false" ht="38.9" hidden="false" customHeight="true" outlineLevel="0" collapsed="false">
      <c r="A19" s="803" t="n">
        <v>15</v>
      </c>
      <c r="B19" s="804" t="s">
        <v>714</v>
      </c>
      <c r="C19" s="811" t="s">
        <v>1237</v>
      </c>
      <c r="D19" s="811"/>
      <c r="E19" s="804" t="s">
        <v>1230</v>
      </c>
      <c r="F19" s="807" t="s">
        <v>1231</v>
      </c>
      <c r="G19" s="796" t="s">
        <v>1227</v>
      </c>
      <c r="H19" s="796" t="s">
        <v>1191</v>
      </c>
      <c r="I19" s="796" t="s">
        <v>1153</v>
      </c>
      <c r="J19" s="796" t="s">
        <v>1192</v>
      </c>
      <c r="K19" s="796" t="n">
        <v>6</v>
      </c>
      <c r="L19" s="796"/>
      <c r="M19" s="796" t="s">
        <v>1193</v>
      </c>
      <c r="N19" s="807"/>
      <c r="O19" s="814" t="s">
        <v>1238</v>
      </c>
      <c r="P19" s="813"/>
      <c r="Q19" s="796" t="s">
        <v>1225</v>
      </c>
      <c r="R19" s="796" t="s">
        <v>1158</v>
      </c>
      <c r="S19" s="796" t="s">
        <v>1202</v>
      </c>
      <c r="T19" s="811" t="s">
        <v>1203</v>
      </c>
      <c r="U19" s="796" t="s">
        <v>1161</v>
      </c>
      <c r="V19" s="796"/>
      <c r="W19" s="796"/>
    </row>
    <row r="20" customFormat="false" ht="61.15" hidden="false" customHeight="true" outlineLevel="0" collapsed="false">
      <c r="A20" s="803" t="n">
        <v>16</v>
      </c>
      <c r="B20" s="804" t="s">
        <v>1239</v>
      </c>
      <c r="C20" s="805" t="s">
        <v>1240</v>
      </c>
      <c r="D20" s="805"/>
      <c r="E20" s="804" t="s">
        <v>209</v>
      </c>
      <c r="F20" s="807" t="s">
        <v>210</v>
      </c>
      <c r="G20" s="796" t="s">
        <v>1204</v>
      </c>
      <c r="H20" s="796" t="s">
        <v>1191</v>
      </c>
      <c r="I20" s="796" t="s">
        <v>1153</v>
      </c>
      <c r="J20" s="796" t="s">
        <v>1192</v>
      </c>
      <c r="K20" s="796" t="n">
        <v>6</v>
      </c>
      <c r="L20" s="796"/>
      <c r="M20" s="796" t="s">
        <v>1205</v>
      </c>
      <c r="N20" s="807"/>
      <c r="O20" s="822" t="s">
        <v>1241</v>
      </c>
      <c r="P20" s="816"/>
      <c r="Q20" s="796" t="s">
        <v>1207</v>
      </c>
      <c r="R20" s="796" t="s">
        <v>1208</v>
      </c>
      <c r="S20" s="796" t="s">
        <v>1218</v>
      </c>
      <c r="T20" s="811" t="s">
        <v>1219</v>
      </c>
      <c r="U20" s="796" t="s">
        <v>1211</v>
      </c>
      <c r="V20" s="796" t="n">
        <v>401</v>
      </c>
      <c r="W20" s="796" t="s">
        <v>1220</v>
      </c>
    </row>
    <row r="21" customFormat="false" ht="61.15" hidden="false" customHeight="true" outlineLevel="0" collapsed="false">
      <c r="A21" s="803" t="n">
        <v>17</v>
      </c>
      <c r="B21" s="804" t="s">
        <v>1239</v>
      </c>
      <c r="C21" s="811" t="s">
        <v>1242</v>
      </c>
      <c r="D21" s="811"/>
      <c r="E21" s="804" t="s">
        <v>208</v>
      </c>
      <c r="F21" s="807" t="s">
        <v>1243</v>
      </c>
      <c r="G21" s="796" t="s">
        <v>594</v>
      </c>
      <c r="H21" s="796" t="s">
        <v>1191</v>
      </c>
      <c r="I21" s="796" t="s">
        <v>1153</v>
      </c>
      <c r="J21" s="796" t="s">
        <v>1192</v>
      </c>
      <c r="K21" s="796" t="n">
        <v>15</v>
      </c>
      <c r="L21" s="796"/>
      <c r="M21" s="796" t="s">
        <v>1193</v>
      </c>
      <c r="N21" s="807"/>
      <c r="O21" s="820" t="s">
        <v>1244</v>
      </c>
      <c r="P21" s="813"/>
      <c r="Q21" s="796" t="s">
        <v>1225</v>
      </c>
      <c r="R21" s="796" t="s">
        <v>1158</v>
      </c>
      <c r="S21" s="796" t="s">
        <v>1196</v>
      </c>
      <c r="T21" s="811" t="s">
        <v>1197</v>
      </c>
      <c r="U21" s="796" t="s">
        <v>1161</v>
      </c>
      <c r="V21" s="796"/>
      <c r="W21" s="796"/>
    </row>
    <row r="22" customFormat="false" ht="43" hidden="false" customHeight="true" outlineLevel="0" collapsed="false">
      <c r="A22" s="803" t="n">
        <v>18</v>
      </c>
      <c r="B22" s="804" t="s">
        <v>1239</v>
      </c>
      <c r="C22" s="811" t="s">
        <v>1245</v>
      </c>
      <c r="D22" s="811"/>
      <c r="E22" s="804" t="s">
        <v>209</v>
      </c>
      <c r="F22" s="807" t="s">
        <v>210</v>
      </c>
      <c r="G22" s="796" t="s">
        <v>1227</v>
      </c>
      <c r="H22" s="796" t="s">
        <v>1191</v>
      </c>
      <c r="I22" s="796" t="s">
        <v>1153</v>
      </c>
      <c r="J22" s="796" t="s">
        <v>1192</v>
      </c>
      <c r="K22" s="796" t="n">
        <v>6</v>
      </c>
      <c r="L22" s="796"/>
      <c r="M22" s="796" t="s">
        <v>1193</v>
      </c>
      <c r="N22" s="807"/>
      <c r="O22" s="814" t="s">
        <v>1246</v>
      </c>
      <c r="P22" s="813"/>
      <c r="Q22" s="796" t="s">
        <v>1195</v>
      </c>
      <c r="R22" s="796" t="s">
        <v>1158</v>
      </c>
      <c r="S22" s="796" t="s">
        <v>1202</v>
      </c>
      <c r="T22" s="811" t="s">
        <v>1203</v>
      </c>
      <c r="U22" s="796" t="s">
        <v>1161</v>
      </c>
      <c r="V22" s="796"/>
      <c r="W22" s="796"/>
    </row>
    <row r="23" customFormat="false" ht="61.15" hidden="false" customHeight="true" outlineLevel="0" collapsed="false">
      <c r="A23" s="803" t="n">
        <v>19</v>
      </c>
      <c r="B23" s="803" t="s">
        <v>1239</v>
      </c>
      <c r="C23" s="823" t="s">
        <v>1240</v>
      </c>
      <c r="D23" s="823"/>
      <c r="E23" s="803" t="s">
        <v>220</v>
      </c>
      <c r="F23" s="824" t="s">
        <v>1102</v>
      </c>
      <c r="G23" s="825" t="s">
        <v>1204</v>
      </c>
      <c r="H23" s="825" t="s">
        <v>1191</v>
      </c>
      <c r="I23" s="825" t="s">
        <v>1153</v>
      </c>
      <c r="J23" s="825" t="s">
        <v>1192</v>
      </c>
      <c r="K23" s="825" t="n">
        <v>6</v>
      </c>
      <c r="L23" s="825"/>
      <c r="M23" s="825" t="s">
        <v>1205</v>
      </c>
      <c r="N23" s="824"/>
      <c r="O23" s="826" t="s">
        <v>1247</v>
      </c>
      <c r="P23" s="827"/>
      <c r="Q23" s="825" t="s">
        <v>1207</v>
      </c>
      <c r="R23" s="825" t="s">
        <v>1208</v>
      </c>
      <c r="S23" s="825" t="s">
        <v>1218</v>
      </c>
      <c r="T23" s="828" t="s">
        <v>1219</v>
      </c>
      <c r="U23" s="825" t="s">
        <v>1211</v>
      </c>
      <c r="V23" s="825" t="n">
        <v>401</v>
      </c>
      <c r="W23" s="825" t="s">
        <v>1220</v>
      </c>
    </row>
    <row r="24" customFormat="false" ht="61.15" hidden="false" customHeight="true" outlineLevel="0" collapsed="false">
      <c r="A24" s="803" t="n">
        <v>20</v>
      </c>
      <c r="B24" s="803" t="s">
        <v>1239</v>
      </c>
      <c r="C24" s="828" t="s">
        <v>1242</v>
      </c>
      <c r="D24" s="828"/>
      <c r="E24" s="803" t="s">
        <v>219</v>
      </c>
      <c r="F24" s="824" t="s">
        <v>1248</v>
      </c>
      <c r="G24" s="825" t="s">
        <v>594</v>
      </c>
      <c r="H24" s="825" t="s">
        <v>1191</v>
      </c>
      <c r="I24" s="825" t="s">
        <v>1153</v>
      </c>
      <c r="J24" s="825" t="s">
        <v>1192</v>
      </c>
      <c r="K24" s="825" t="n">
        <v>15</v>
      </c>
      <c r="L24" s="825"/>
      <c r="M24" s="825" t="s">
        <v>1193</v>
      </c>
      <c r="N24" s="824"/>
      <c r="O24" s="829" t="s">
        <v>1249</v>
      </c>
      <c r="P24" s="830"/>
      <c r="Q24" s="825" t="s">
        <v>1225</v>
      </c>
      <c r="R24" s="825" t="s">
        <v>1158</v>
      </c>
      <c r="S24" s="825" t="s">
        <v>1196</v>
      </c>
      <c r="T24" s="828" t="s">
        <v>1197</v>
      </c>
      <c r="U24" s="825" t="s">
        <v>1161</v>
      </c>
      <c r="V24" s="825"/>
      <c r="W24" s="825"/>
    </row>
    <row r="25" customFormat="false" ht="43" hidden="false" customHeight="true" outlineLevel="0" collapsed="false">
      <c r="A25" s="803" t="n">
        <v>21</v>
      </c>
      <c r="B25" s="803" t="s">
        <v>1239</v>
      </c>
      <c r="C25" s="828" t="s">
        <v>1245</v>
      </c>
      <c r="D25" s="828"/>
      <c r="E25" s="803" t="s">
        <v>220</v>
      </c>
      <c r="F25" s="824" t="s">
        <v>1102</v>
      </c>
      <c r="G25" s="825" t="s">
        <v>1227</v>
      </c>
      <c r="H25" s="825" t="s">
        <v>1191</v>
      </c>
      <c r="I25" s="825" t="s">
        <v>1153</v>
      </c>
      <c r="J25" s="825" t="s">
        <v>1192</v>
      </c>
      <c r="K25" s="825" t="n">
        <v>6</v>
      </c>
      <c r="L25" s="825"/>
      <c r="M25" s="825" t="s">
        <v>1193</v>
      </c>
      <c r="N25" s="824"/>
      <c r="O25" s="831" t="s">
        <v>1250</v>
      </c>
      <c r="P25" s="830"/>
      <c r="Q25" s="825" t="s">
        <v>1195</v>
      </c>
      <c r="R25" s="825" t="s">
        <v>1158</v>
      </c>
      <c r="S25" s="825" t="s">
        <v>1202</v>
      </c>
      <c r="T25" s="828" t="s">
        <v>1203</v>
      </c>
      <c r="U25" s="825" t="s">
        <v>1161</v>
      </c>
      <c r="V25" s="825"/>
      <c r="W25" s="825"/>
    </row>
    <row r="26" customFormat="false" ht="59" hidden="false" customHeight="true" outlineLevel="0" collapsed="false">
      <c r="A26" s="803" t="n">
        <v>22</v>
      </c>
      <c r="B26" s="804" t="s">
        <v>1239</v>
      </c>
      <c r="C26" s="805" t="s">
        <v>1251</v>
      </c>
      <c r="D26" s="805"/>
      <c r="E26" s="804" t="s">
        <v>257</v>
      </c>
      <c r="F26" s="807" t="s">
        <v>1252</v>
      </c>
      <c r="G26" s="796" t="s">
        <v>1204</v>
      </c>
      <c r="H26" s="796" t="s">
        <v>1191</v>
      </c>
      <c r="I26" s="796" t="s">
        <v>1153</v>
      </c>
      <c r="J26" s="796" t="s">
        <v>1192</v>
      </c>
      <c r="K26" s="796" t="n">
        <v>6</v>
      </c>
      <c r="L26" s="796"/>
      <c r="M26" s="796" t="s">
        <v>1205</v>
      </c>
      <c r="N26" s="807"/>
      <c r="O26" s="832" t="s">
        <v>1253</v>
      </c>
      <c r="P26" s="810"/>
      <c r="Q26" s="796" t="s">
        <v>1207</v>
      </c>
      <c r="R26" s="796" t="s">
        <v>1208</v>
      </c>
      <c r="S26" s="796" t="s">
        <v>1218</v>
      </c>
      <c r="T26" s="811" t="s">
        <v>1219</v>
      </c>
      <c r="U26" s="796" t="s">
        <v>1211</v>
      </c>
      <c r="V26" s="796" t="n">
        <v>401</v>
      </c>
      <c r="W26" s="796" t="s">
        <v>1220</v>
      </c>
    </row>
    <row r="27" customFormat="false" ht="49.5" hidden="false" customHeight="true" outlineLevel="0" collapsed="false">
      <c r="A27" s="803" t="n">
        <v>23</v>
      </c>
      <c r="B27" s="804" t="s">
        <v>1239</v>
      </c>
      <c r="C27" s="811" t="s">
        <v>1254</v>
      </c>
      <c r="D27" s="811"/>
      <c r="E27" s="804" t="s">
        <v>256</v>
      </c>
      <c r="F27" s="807" t="s">
        <v>1255</v>
      </c>
      <c r="G27" s="796" t="s">
        <v>594</v>
      </c>
      <c r="H27" s="796" t="s">
        <v>1191</v>
      </c>
      <c r="I27" s="796" t="s">
        <v>1153</v>
      </c>
      <c r="J27" s="796" t="s">
        <v>1192</v>
      </c>
      <c r="K27" s="796" t="n">
        <v>15</v>
      </c>
      <c r="L27" s="796"/>
      <c r="M27" s="796" t="s">
        <v>1193</v>
      </c>
      <c r="N27" s="807"/>
      <c r="O27" s="813" t="s">
        <v>1256</v>
      </c>
      <c r="P27" s="813"/>
      <c r="Q27" s="796" t="s">
        <v>1225</v>
      </c>
      <c r="R27" s="796" t="s">
        <v>1158</v>
      </c>
      <c r="S27" s="796" t="s">
        <v>1196</v>
      </c>
      <c r="T27" s="811" t="s">
        <v>1197</v>
      </c>
      <c r="U27" s="796" t="s">
        <v>1161</v>
      </c>
      <c r="V27" s="796"/>
      <c r="W27" s="796"/>
    </row>
    <row r="28" customFormat="false" ht="46.5" hidden="false" customHeight="true" outlineLevel="0" collapsed="false">
      <c r="A28" s="803" t="n">
        <v>24</v>
      </c>
      <c r="B28" s="804" t="s">
        <v>1239</v>
      </c>
      <c r="C28" s="811" t="s">
        <v>1251</v>
      </c>
      <c r="D28" s="811"/>
      <c r="E28" s="804" t="s">
        <v>257</v>
      </c>
      <c r="F28" s="807" t="s">
        <v>1252</v>
      </c>
      <c r="G28" s="796" t="s">
        <v>1227</v>
      </c>
      <c r="H28" s="796" t="s">
        <v>1191</v>
      </c>
      <c r="I28" s="796" t="s">
        <v>1153</v>
      </c>
      <c r="J28" s="796" t="s">
        <v>1192</v>
      </c>
      <c r="K28" s="796" t="n">
        <v>6</v>
      </c>
      <c r="L28" s="796"/>
      <c r="M28" s="796" t="s">
        <v>1193</v>
      </c>
      <c r="N28" s="807"/>
      <c r="O28" s="814" t="s">
        <v>1257</v>
      </c>
      <c r="P28" s="813"/>
      <c r="Q28" s="796" t="s">
        <v>1225</v>
      </c>
      <c r="R28" s="796" t="s">
        <v>1158</v>
      </c>
      <c r="S28" s="796" t="s">
        <v>1202</v>
      </c>
      <c r="T28" s="811" t="s">
        <v>1203</v>
      </c>
      <c r="U28" s="796" t="s">
        <v>1161</v>
      </c>
      <c r="V28" s="796"/>
      <c r="W28" s="796"/>
    </row>
    <row r="29" customFormat="false" ht="59" hidden="false" customHeight="true" outlineLevel="0" collapsed="false">
      <c r="A29" s="803" t="n">
        <v>25</v>
      </c>
      <c r="B29" s="803" t="s">
        <v>1239</v>
      </c>
      <c r="C29" s="823" t="s">
        <v>1251</v>
      </c>
      <c r="D29" s="823"/>
      <c r="E29" s="803" t="s">
        <v>282</v>
      </c>
      <c r="F29" s="824" t="s">
        <v>1258</v>
      </c>
      <c r="G29" s="825" t="s">
        <v>1204</v>
      </c>
      <c r="H29" s="825" t="s">
        <v>1191</v>
      </c>
      <c r="I29" s="825" t="s">
        <v>1153</v>
      </c>
      <c r="J29" s="825" t="s">
        <v>1192</v>
      </c>
      <c r="K29" s="825" t="n">
        <v>6</v>
      </c>
      <c r="L29" s="825"/>
      <c r="M29" s="825" t="s">
        <v>1205</v>
      </c>
      <c r="N29" s="824"/>
      <c r="O29" s="833" t="s">
        <v>1259</v>
      </c>
      <c r="P29" s="827"/>
      <c r="Q29" s="825" t="s">
        <v>1207</v>
      </c>
      <c r="R29" s="825" t="s">
        <v>1208</v>
      </c>
      <c r="S29" s="825" t="s">
        <v>1218</v>
      </c>
      <c r="T29" s="828" t="s">
        <v>1219</v>
      </c>
      <c r="U29" s="825" t="s">
        <v>1211</v>
      </c>
      <c r="V29" s="825" t="n">
        <v>401</v>
      </c>
      <c r="W29" s="825" t="s">
        <v>1220</v>
      </c>
    </row>
    <row r="30" customFormat="false" ht="49.5" hidden="false" customHeight="true" outlineLevel="0" collapsed="false">
      <c r="A30" s="803" t="n">
        <v>26</v>
      </c>
      <c r="B30" s="803" t="s">
        <v>1239</v>
      </c>
      <c r="C30" s="828" t="s">
        <v>1254</v>
      </c>
      <c r="D30" s="828"/>
      <c r="E30" s="803" t="s">
        <v>281</v>
      </c>
      <c r="F30" s="824" t="s">
        <v>1260</v>
      </c>
      <c r="G30" s="825" t="s">
        <v>594</v>
      </c>
      <c r="H30" s="825" t="s">
        <v>1191</v>
      </c>
      <c r="I30" s="825" t="s">
        <v>1153</v>
      </c>
      <c r="J30" s="825" t="s">
        <v>1192</v>
      </c>
      <c r="K30" s="825" t="n">
        <v>15</v>
      </c>
      <c r="L30" s="825"/>
      <c r="M30" s="825" t="s">
        <v>1193</v>
      </c>
      <c r="N30" s="824"/>
      <c r="O30" s="834" t="s">
        <v>1261</v>
      </c>
      <c r="P30" s="830"/>
      <c r="Q30" s="825" t="s">
        <v>1225</v>
      </c>
      <c r="R30" s="825" t="s">
        <v>1158</v>
      </c>
      <c r="S30" s="825" t="s">
        <v>1196</v>
      </c>
      <c r="T30" s="828" t="s">
        <v>1197</v>
      </c>
      <c r="U30" s="825" t="s">
        <v>1161</v>
      </c>
      <c r="V30" s="825"/>
      <c r="W30" s="825"/>
    </row>
    <row r="31" customFormat="false" ht="46.5" hidden="false" customHeight="true" outlineLevel="0" collapsed="false">
      <c r="A31" s="803" t="n">
        <v>27</v>
      </c>
      <c r="B31" s="803" t="s">
        <v>1239</v>
      </c>
      <c r="C31" s="828" t="s">
        <v>1251</v>
      </c>
      <c r="D31" s="828"/>
      <c r="E31" s="803" t="s">
        <v>282</v>
      </c>
      <c r="F31" s="824" t="s">
        <v>1258</v>
      </c>
      <c r="G31" s="825" t="s">
        <v>1227</v>
      </c>
      <c r="H31" s="825" t="s">
        <v>1191</v>
      </c>
      <c r="I31" s="825" t="s">
        <v>1153</v>
      </c>
      <c r="J31" s="825" t="s">
        <v>1192</v>
      </c>
      <c r="K31" s="825" t="n">
        <v>6</v>
      </c>
      <c r="L31" s="825"/>
      <c r="M31" s="825" t="s">
        <v>1193</v>
      </c>
      <c r="N31" s="824"/>
      <c r="O31" s="831" t="s">
        <v>1262</v>
      </c>
      <c r="P31" s="830"/>
      <c r="Q31" s="825" t="s">
        <v>1225</v>
      </c>
      <c r="R31" s="825" t="s">
        <v>1158</v>
      </c>
      <c r="S31" s="825" t="s">
        <v>1202</v>
      </c>
      <c r="T31" s="828" t="s">
        <v>1203</v>
      </c>
      <c r="U31" s="825" t="s">
        <v>1161</v>
      </c>
      <c r="V31" s="825"/>
      <c r="W31" s="825"/>
    </row>
    <row r="32" s="841" customFormat="true" ht="99.95" hidden="false" customHeight="true" outlineLevel="0" collapsed="false">
      <c r="A32" s="835" t="n">
        <v>28</v>
      </c>
      <c r="B32" s="835" t="s">
        <v>288</v>
      </c>
      <c r="C32" s="836" t="s">
        <v>1263</v>
      </c>
      <c r="D32" s="836"/>
      <c r="E32" s="835" t="s">
        <v>1264</v>
      </c>
      <c r="F32" s="837" t="s">
        <v>1265</v>
      </c>
      <c r="G32" s="838" t="s">
        <v>594</v>
      </c>
      <c r="H32" s="838" t="n">
        <v>0</v>
      </c>
      <c r="I32" s="838" t="s">
        <v>1153</v>
      </c>
      <c r="J32" s="838" t="s">
        <v>1192</v>
      </c>
      <c r="K32" s="838" t="n">
        <v>15</v>
      </c>
      <c r="L32" s="838"/>
      <c r="M32" s="838" t="s">
        <v>1205</v>
      </c>
      <c r="N32" s="837"/>
      <c r="O32" s="839" t="s">
        <v>1266</v>
      </c>
      <c r="P32" s="840"/>
      <c r="Q32" s="838" t="s">
        <v>1267</v>
      </c>
      <c r="R32" s="838" t="s">
        <v>1208</v>
      </c>
      <c r="S32" s="838" t="s">
        <v>1268</v>
      </c>
      <c r="T32" s="838" t="s">
        <v>1269</v>
      </c>
      <c r="U32" s="838" t="s">
        <v>1211</v>
      </c>
      <c r="V32" s="838" t="n">
        <v>502</v>
      </c>
      <c r="W32" s="838" t="s">
        <v>1270</v>
      </c>
      <c r="IU32" s="842"/>
      <c r="IV32" s="842"/>
    </row>
    <row r="33" s="841" customFormat="true" ht="37.3" hidden="false" customHeight="true" outlineLevel="0" collapsed="false">
      <c r="A33" s="835" t="n">
        <v>29</v>
      </c>
      <c r="B33" s="835" t="s">
        <v>288</v>
      </c>
      <c r="C33" s="836" t="s">
        <v>1263</v>
      </c>
      <c r="D33" s="836"/>
      <c r="E33" s="835" t="s">
        <v>1264</v>
      </c>
      <c r="F33" s="837" t="s">
        <v>1271</v>
      </c>
      <c r="G33" s="838" t="s">
        <v>594</v>
      </c>
      <c r="H33" s="838" t="n">
        <v>0</v>
      </c>
      <c r="I33" s="838" t="s">
        <v>1153</v>
      </c>
      <c r="J33" s="838" t="s">
        <v>1192</v>
      </c>
      <c r="K33" s="838" t="n">
        <v>15</v>
      </c>
      <c r="L33" s="838"/>
      <c r="M33" s="838" t="s">
        <v>1205</v>
      </c>
      <c r="N33" s="837"/>
      <c r="O33" s="839" t="s">
        <v>1272</v>
      </c>
      <c r="P33" s="840"/>
      <c r="Q33" s="838" t="s">
        <v>1195</v>
      </c>
      <c r="R33" s="838" t="s">
        <v>1273</v>
      </c>
      <c r="S33" s="838"/>
      <c r="T33" s="838"/>
      <c r="U33" s="838" t="s">
        <v>1211</v>
      </c>
      <c r="V33" s="838" t="n">
        <v>502</v>
      </c>
      <c r="W33" s="838" t="s">
        <v>1270</v>
      </c>
      <c r="IU33" s="842"/>
      <c r="IV33" s="842"/>
    </row>
    <row r="34" s="841" customFormat="true" ht="29.1" hidden="false" customHeight="true" outlineLevel="0" collapsed="false">
      <c r="A34" s="835" t="n">
        <v>30</v>
      </c>
      <c r="B34" s="835" t="s">
        <v>288</v>
      </c>
      <c r="C34" s="836" t="s">
        <v>1263</v>
      </c>
      <c r="D34" s="836"/>
      <c r="E34" s="835" t="s">
        <v>1264</v>
      </c>
      <c r="F34" s="837" t="s">
        <v>1265</v>
      </c>
      <c r="G34" s="838" t="s">
        <v>594</v>
      </c>
      <c r="H34" s="838" t="n">
        <v>0</v>
      </c>
      <c r="I34" s="838" t="s">
        <v>1153</v>
      </c>
      <c r="J34" s="838" t="s">
        <v>1192</v>
      </c>
      <c r="K34" s="838" t="n">
        <v>15</v>
      </c>
      <c r="L34" s="838"/>
      <c r="M34" s="838" t="s">
        <v>1205</v>
      </c>
      <c r="N34" s="837"/>
      <c r="O34" s="839" t="s">
        <v>1274</v>
      </c>
      <c r="P34" s="840"/>
      <c r="Q34" s="838" t="s">
        <v>1184</v>
      </c>
      <c r="R34" s="838" t="s">
        <v>1158</v>
      </c>
      <c r="S34" s="838" t="s">
        <v>1268</v>
      </c>
      <c r="T34" s="838" t="s">
        <v>1269</v>
      </c>
      <c r="U34" s="838" t="s">
        <v>1211</v>
      </c>
      <c r="V34" s="838"/>
      <c r="W34" s="838"/>
      <c r="IU34" s="842"/>
      <c r="IV34" s="842"/>
    </row>
    <row r="35" s="841" customFormat="true" ht="94.75" hidden="false" customHeight="true" outlineLevel="0" collapsed="false">
      <c r="A35" s="835" t="n">
        <v>31</v>
      </c>
      <c r="B35" s="835" t="s">
        <v>288</v>
      </c>
      <c r="C35" s="836" t="s">
        <v>1275</v>
      </c>
      <c r="D35" s="836"/>
      <c r="E35" s="835" t="s">
        <v>1276</v>
      </c>
      <c r="F35" s="837" t="s">
        <v>1277</v>
      </c>
      <c r="G35" s="838" t="s">
        <v>594</v>
      </c>
      <c r="H35" s="838" t="n">
        <v>0</v>
      </c>
      <c r="I35" s="838" t="s">
        <v>1153</v>
      </c>
      <c r="J35" s="838" t="s">
        <v>1192</v>
      </c>
      <c r="K35" s="838" t="n">
        <v>15</v>
      </c>
      <c r="L35" s="838"/>
      <c r="M35" s="838" t="s">
        <v>1205</v>
      </c>
      <c r="N35" s="837"/>
      <c r="O35" s="839" t="s">
        <v>1278</v>
      </c>
      <c r="P35" s="840"/>
      <c r="Q35" s="838" t="s">
        <v>1279</v>
      </c>
      <c r="R35" s="838" t="s">
        <v>1208</v>
      </c>
      <c r="S35" s="838" t="s">
        <v>1280</v>
      </c>
      <c r="T35" s="838" t="s">
        <v>1281</v>
      </c>
      <c r="U35" s="838" t="s">
        <v>1211</v>
      </c>
      <c r="V35" s="838" t="n">
        <v>503</v>
      </c>
      <c r="W35" s="838" t="s">
        <v>1282</v>
      </c>
      <c r="IU35" s="842"/>
      <c r="IV35" s="842"/>
    </row>
    <row r="36" s="841" customFormat="true" ht="41.75" hidden="false" customHeight="true" outlineLevel="0" collapsed="false">
      <c r="A36" s="835" t="n">
        <v>32</v>
      </c>
      <c r="B36" s="835" t="s">
        <v>288</v>
      </c>
      <c r="C36" s="836" t="s">
        <v>1275</v>
      </c>
      <c r="D36" s="836"/>
      <c r="E36" s="835" t="s">
        <v>1276</v>
      </c>
      <c r="F36" s="837" t="s">
        <v>1271</v>
      </c>
      <c r="G36" s="838" t="s">
        <v>594</v>
      </c>
      <c r="H36" s="838" t="n">
        <v>0</v>
      </c>
      <c r="I36" s="838" t="s">
        <v>1153</v>
      </c>
      <c r="J36" s="838" t="s">
        <v>1192</v>
      </c>
      <c r="K36" s="838" t="n">
        <v>15</v>
      </c>
      <c r="L36" s="838"/>
      <c r="M36" s="838" t="s">
        <v>1205</v>
      </c>
      <c r="N36" s="837"/>
      <c r="O36" s="839" t="s">
        <v>1283</v>
      </c>
      <c r="P36" s="840"/>
      <c r="Q36" s="838" t="s">
        <v>1195</v>
      </c>
      <c r="R36" s="838" t="s">
        <v>1273</v>
      </c>
      <c r="S36" s="838"/>
      <c r="T36" s="838"/>
      <c r="U36" s="838" t="s">
        <v>1211</v>
      </c>
      <c r="V36" s="838" t="n">
        <v>503</v>
      </c>
      <c r="W36" s="838" t="s">
        <v>1282</v>
      </c>
      <c r="IU36" s="842"/>
      <c r="IV36" s="842"/>
    </row>
    <row r="37" s="841" customFormat="true" ht="29.9" hidden="false" customHeight="true" outlineLevel="0" collapsed="false">
      <c r="A37" s="835" t="n">
        <v>33</v>
      </c>
      <c r="B37" s="835" t="s">
        <v>288</v>
      </c>
      <c r="C37" s="836" t="s">
        <v>1275</v>
      </c>
      <c r="D37" s="836"/>
      <c r="E37" s="835" t="s">
        <v>1276</v>
      </c>
      <c r="F37" s="837" t="s">
        <v>1277</v>
      </c>
      <c r="G37" s="838" t="s">
        <v>594</v>
      </c>
      <c r="H37" s="838" t="n">
        <v>0</v>
      </c>
      <c r="I37" s="838" t="s">
        <v>1153</v>
      </c>
      <c r="J37" s="838" t="s">
        <v>1192</v>
      </c>
      <c r="K37" s="838" t="n">
        <v>15</v>
      </c>
      <c r="L37" s="838"/>
      <c r="M37" s="838" t="s">
        <v>1205</v>
      </c>
      <c r="N37" s="837"/>
      <c r="O37" s="839" t="s">
        <v>1284</v>
      </c>
      <c r="P37" s="840"/>
      <c r="Q37" s="838" t="s">
        <v>1285</v>
      </c>
      <c r="R37" s="838" t="s">
        <v>1158</v>
      </c>
      <c r="S37" s="838" t="s">
        <v>1280</v>
      </c>
      <c r="T37" s="838" t="s">
        <v>1281</v>
      </c>
      <c r="U37" s="838" t="s">
        <v>1211</v>
      </c>
      <c r="V37" s="838"/>
      <c r="W37" s="838"/>
      <c r="IU37" s="842"/>
      <c r="IV37" s="842"/>
    </row>
    <row r="38" customFormat="false" ht="262.65" hidden="false" customHeight="true" outlineLevel="0" collapsed="false">
      <c r="A38" s="835" t="n">
        <v>34</v>
      </c>
      <c r="B38" s="835" t="s">
        <v>288</v>
      </c>
      <c r="C38" s="836" t="s">
        <v>1263</v>
      </c>
      <c r="D38" s="836"/>
      <c r="E38" s="835" t="s">
        <v>1264</v>
      </c>
      <c r="F38" s="837" t="s">
        <v>1265</v>
      </c>
      <c r="G38" s="838" t="s">
        <v>594</v>
      </c>
      <c r="H38" s="838" t="n">
        <v>0</v>
      </c>
      <c r="I38" s="838" t="s">
        <v>1153</v>
      </c>
      <c r="J38" s="838" t="s">
        <v>1192</v>
      </c>
      <c r="K38" s="838" t="n">
        <v>15</v>
      </c>
      <c r="L38" s="838"/>
      <c r="M38" s="838" t="s">
        <v>1205</v>
      </c>
      <c r="N38" s="837"/>
      <c r="O38" s="839" t="s">
        <v>1286</v>
      </c>
      <c r="P38" s="843"/>
      <c r="Q38" s="838" t="s">
        <v>1195</v>
      </c>
      <c r="R38" s="838" t="s">
        <v>1158</v>
      </c>
      <c r="S38" s="838" t="s">
        <v>1287</v>
      </c>
      <c r="T38" s="838" t="s">
        <v>1288</v>
      </c>
      <c r="U38" s="838" t="s">
        <v>1211</v>
      </c>
      <c r="V38" s="838"/>
      <c r="W38" s="838"/>
    </row>
    <row r="39" customFormat="false" ht="262.65" hidden="false" customHeight="true" outlineLevel="0" collapsed="false">
      <c r="A39" s="835" t="n">
        <v>35</v>
      </c>
      <c r="B39" s="835" t="s">
        <v>288</v>
      </c>
      <c r="C39" s="836" t="s">
        <v>1275</v>
      </c>
      <c r="D39" s="836"/>
      <c r="E39" s="835" t="s">
        <v>1276</v>
      </c>
      <c r="F39" s="837" t="s">
        <v>1277</v>
      </c>
      <c r="G39" s="838" t="s">
        <v>594</v>
      </c>
      <c r="H39" s="838" t="n">
        <v>0</v>
      </c>
      <c r="I39" s="838" t="s">
        <v>1153</v>
      </c>
      <c r="J39" s="838" t="s">
        <v>1192</v>
      </c>
      <c r="K39" s="838" t="n">
        <v>15</v>
      </c>
      <c r="L39" s="838"/>
      <c r="M39" s="838" t="s">
        <v>1205</v>
      </c>
      <c r="N39" s="837"/>
      <c r="O39" s="839" t="s">
        <v>1289</v>
      </c>
      <c r="P39" s="843"/>
      <c r="Q39" s="838" t="s">
        <v>1195</v>
      </c>
      <c r="R39" s="838" t="s">
        <v>1158</v>
      </c>
      <c r="S39" s="838" t="s">
        <v>1290</v>
      </c>
      <c r="T39" s="838" t="s">
        <v>1291</v>
      </c>
      <c r="U39" s="838" t="s">
        <v>1211</v>
      </c>
      <c r="V39" s="838"/>
      <c r="W39" s="838"/>
    </row>
    <row r="40" customFormat="false" ht="126.85" hidden="false" customHeight="true" outlineLevel="0" collapsed="false">
      <c r="A40" s="835" t="n">
        <v>36</v>
      </c>
      <c r="B40" s="835" t="s">
        <v>294</v>
      </c>
      <c r="C40" s="836" t="s">
        <v>1292</v>
      </c>
      <c r="D40" s="836"/>
      <c r="E40" s="835" t="s">
        <v>1293</v>
      </c>
      <c r="F40" s="837" t="s">
        <v>1294</v>
      </c>
      <c r="G40" s="838" t="s">
        <v>594</v>
      </c>
      <c r="H40" s="838" t="n">
        <v>0</v>
      </c>
      <c r="I40" s="838" t="s">
        <v>1153</v>
      </c>
      <c r="J40" s="838" t="s">
        <v>1192</v>
      </c>
      <c r="K40" s="838" t="n">
        <v>15</v>
      </c>
      <c r="L40" s="838"/>
      <c r="M40" s="838" t="s">
        <v>1205</v>
      </c>
      <c r="N40" s="837"/>
      <c r="O40" s="839" t="s">
        <v>1295</v>
      </c>
      <c r="P40" s="844"/>
      <c r="Q40" s="838" t="s">
        <v>1207</v>
      </c>
      <c r="R40" s="838" t="s">
        <v>1208</v>
      </c>
      <c r="S40" s="838" t="s">
        <v>1296</v>
      </c>
      <c r="T40" s="838" t="s">
        <v>1297</v>
      </c>
      <c r="U40" s="838" t="s">
        <v>1211</v>
      </c>
      <c r="V40" s="838" t="n">
        <v>512</v>
      </c>
      <c r="W40" s="838" t="s">
        <v>1298</v>
      </c>
    </row>
    <row r="41" customFormat="false" ht="43.25" hidden="false" customHeight="true" outlineLevel="0" collapsed="false">
      <c r="A41" s="835" t="n">
        <v>37</v>
      </c>
      <c r="B41" s="835" t="s">
        <v>294</v>
      </c>
      <c r="C41" s="836" t="s">
        <v>1292</v>
      </c>
      <c r="D41" s="836"/>
      <c r="E41" s="835" t="s">
        <v>1293</v>
      </c>
      <c r="F41" s="837" t="s">
        <v>1271</v>
      </c>
      <c r="G41" s="838" t="s">
        <v>594</v>
      </c>
      <c r="H41" s="838" t="n">
        <v>0</v>
      </c>
      <c r="I41" s="838" t="s">
        <v>1153</v>
      </c>
      <c r="J41" s="838" t="s">
        <v>1192</v>
      </c>
      <c r="K41" s="838" t="n">
        <v>15</v>
      </c>
      <c r="L41" s="838"/>
      <c r="M41" s="838" t="s">
        <v>1205</v>
      </c>
      <c r="N41" s="837"/>
      <c r="O41" s="845" t="s">
        <v>1299</v>
      </c>
      <c r="P41" s="844"/>
      <c r="Q41" s="838" t="s">
        <v>1195</v>
      </c>
      <c r="R41" s="838" t="s">
        <v>1273</v>
      </c>
      <c r="S41" s="838"/>
      <c r="T41" s="838"/>
      <c r="U41" s="838" t="s">
        <v>1211</v>
      </c>
      <c r="V41" s="838" t="n">
        <v>512</v>
      </c>
      <c r="W41" s="838" t="s">
        <v>1298</v>
      </c>
    </row>
    <row r="42" customFormat="false" ht="42.5" hidden="false" customHeight="true" outlineLevel="0" collapsed="false">
      <c r="A42" s="835" t="n">
        <v>38</v>
      </c>
      <c r="B42" s="835" t="s">
        <v>294</v>
      </c>
      <c r="C42" s="836" t="s">
        <v>1292</v>
      </c>
      <c r="D42" s="836"/>
      <c r="E42" s="835" t="s">
        <v>1293</v>
      </c>
      <c r="F42" s="837" t="s">
        <v>1294</v>
      </c>
      <c r="G42" s="838" t="s">
        <v>594</v>
      </c>
      <c r="H42" s="838" t="n">
        <v>0</v>
      </c>
      <c r="I42" s="838" t="s">
        <v>1153</v>
      </c>
      <c r="J42" s="838" t="s">
        <v>1192</v>
      </c>
      <c r="K42" s="838" t="n">
        <v>15</v>
      </c>
      <c r="L42" s="838"/>
      <c r="M42" s="838" t="s">
        <v>1205</v>
      </c>
      <c r="N42" s="837"/>
      <c r="O42" s="845" t="s">
        <v>1300</v>
      </c>
      <c r="P42" s="844"/>
      <c r="Q42" s="838" t="s">
        <v>1184</v>
      </c>
      <c r="R42" s="838" t="s">
        <v>1158</v>
      </c>
      <c r="S42" s="838" t="s">
        <v>1296</v>
      </c>
      <c r="T42" s="838" t="s">
        <v>1297</v>
      </c>
      <c r="U42" s="838" t="s">
        <v>1211</v>
      </c>
      <c r="V42" s="838"/>
      <c r="W42" s="838"/>
    </row>
    <row r="43" customFormat="false" ht="53.7" hidden="false" customHeight="true" outlineLevel="0" collapsed="false">
      <c r="A43" s="835" t="n">
        <v>39</v>
      </c>
      <c r="B43" s="835" t="s">
        <v>294</v>
      </c>
      <c r="C43" s="836" t="s">
        <v>1301</v>
      </c>
      <c r="D43" s="836"/>
      <c r="E43" s="835" t="s">
        <v>1302</v>
      </c>
      <c r="F43" s="837" t="s">
        <v>1303</v>
      </c>
      <c r="G43" s="838" t="s">
        <v>594</v>
      </c>
      <c r="H43" s="838" t="n">
        <v>0</v>
      </c>
      <c r="I43" s="838" t="s">
        <v>1153</v>
      </c>
      <c r="J43" s="838" t="s">
        <v>1192</v>
      </c>
      <c r="K43" s="838" t="n">
        <v>15</v>
      </c>
      <c r="L43" s="838"/>
      <c r="M43" s="838" t="s">
        <v>1205</v>
      </c>
      <c r="N43" s="837"/>
      <c r="O43" s="845" t="s">
        <v>1304</v>
      </c>
      <c r="P43" s="844"/>
      <c r="Q43" s="838" t="s">
        <v>1207</v>
      </c>
      <c r="R43" s="838" t="s">
        <v>1208</v>
      </c>
      <c r="S43" s="838" t="s">
        <v>1305</v>
      </c>
      <c r="T43" s="838" t="s">
        <v>1306</v>
      </c>
      <c r="U43" s="838" t="s">
        <v>1211</v>
      </c>
      <c r="V43" s="838" t="n">
        <v>513</v>
      </c>
      <c r="W43" s="838" t="s">
        <v>1307</v>
      </c>
    </row>
    <row r="44" customFormat="false" ht="66.75" hidden="false" customHeight="true" outlineLevel="0" collapsed="false">
      <c r="A44" s="835" t="n">
        <v>40</v>
      </c>
      <c r="B44" s="835" t="s">
        <v>294</v>
      </c>
      <c r="C44" s="836" t="s">
        <v>1301</v>
      </c>
      <c r="D44" s="836"/>
      <c r="E44" s="835" t="s">
        <v>1302</v>
      </c>
      <c r="F44" s="837" t="s">
        <v>1271</v>
      </c>
      <c r="G44" s="838" t="s">
        <v>594</v>
      </c>
      <c r="H44" s="838" t="n">
        <v>0</v>
      </c>
      <c r="I44" s="838" t="s">
        <v>1153</v>
      </c>
      <c r="J44" s="838" t="s">
        <v>1192</v>
      </c>
      <c r="K44" s="838" t="n">
        <v>15</v>
      </c>
      <c r="L44" s="838"/>
      <c r="M44" s="838" t="s">
        <v>1205</v>
      </c>
      <c r="N44" s="837"/>
      <c r="O44" s="845" t="s">
        <v>1308</v>
      </c>
      <c r="P44" s="844"/>
      <c r="Q44" s="838" t="s">
        <v>1195</v>
      </c>
      <c r="R44" s="838" t="s">
        <v>1273</v>
      </c>
      <c r="S44" s="838"/>
      <c r="T44" s="838"/>
      <c r="U44" s="838" t="s">
        <v>1211</v>
      </c>
      <c r="V44" s="838" t="n">
        <v>513</v>
      </c>
      <c r="W44" s="838" t="s">
        <v>1307</v>
      </c>
    </row>
    <row r="45" customFormat="false" ht="42" hidden="false" customHeight="true" outlineLevel="0" collapsed="false">
      <c r="A45" s="835" t="n">
        <v>41</v>
      </c>
      <c r="B45" s="835" t="s">
        <v>294</v>
      </c>
      <c r="C45" s="836" t="s">
        <v>1301</v>
      </c>
      <c r="D45" s="836"/>
      <c r="E45" s="835" t="s">
        <v>1302</v>
      </c>
      <c r="F45" s="837" t="s">
        <v>1303</v>
      </c>
      <c r="G45" s="838" t="s">
        <v>594</v>
      </c>
      <c r="H45" s="838" t="n">
        <v>0</v>
      </c>
      <c r="I45" s="838" t="s">
        <v>1153</v>
      </c>
      <c r="J45" s="838" t="s">
        <v>1192</v>
      </c>
      <c r="K45" s="838" t="n">
        <v>15</v>
      </c>
      <c r="L45" s="838"/>
      <c r="M45" s="838" t="s">
        <v>1205</v>
      </c>
      <c r="N45" s="837"/>
      <c r="O45" s="845" t="s">
        <v>1309</v>
      </c>
      <c r="P45" s="844"/>
      <c r="Q45" s="838" t="s">
        <v>1184</v>
      </c>
      <c r="R45" s="838" t="s">
        <v>1158</v>
      </c>
      <c r="S45" s="838" t="s">
        <v>1305</v>
      </c>
      <c r="T45" s="838" t="s">
        <v>1306</v>
      </c>
      <c r="U45" s="838" t="s">
        <v>1211</v>
      </c>
      <c r="V45" s="838"/>
      <c r="W45" s="838"/>
    </row>
    <row r="46" s="841" customFormat="true" ht="277.6" hidden="false" customHeight="true" outlineLevel="0" collapsed="false">
      <c r="A46" s="835" t="n">
        <v>42</v>
      </c>
      <c r="B46" s="835" t="s">
        <v>300</v>
      </c>
      <c r="C46" s="836" t="s">
        <v>1310</v>
      </c>
      <c r="D46" s="836"/>
      <c r="E46" s="835" t="s">
        <v>302</v>
      </c>
      <c r="F46" s="837" t="s">
        <v>1311</v>
      </c>
      <c r="G46" s="838" t="s">
        <v>594</v>
      </c>
      <c r="H46" s="838" t="n">
        <v>0</v>
      </c>
      <c r="I46" s="838" t="s">
        <v>1223</v>
      </c>
      <c r="J46" s="838" t="s">
        <v>1192</v>
      </c>
      <c r="K46" s="838" t="n">
        <v>15</v>
      </c>
      <c r="L46" s="838"/>
      <c r="M46" s="838" t="s">
        <v>1205</v>
      </c>
      <c r="N46" s="837"/>
      <c r="O46" s="845" t="s">
        <v>1312</v>
      </c>
      <c r="P46" s="843"/>
      <c r="Q46" s="838" t="s">
        <v>1195</v>
      </c>
      <c r="R46" s="838" t="s">
        <v>1158</v>
      </c>
      <c r="S46" s="838" t="s">
        <v>1313</v>
      </c>
      <c r="T46" s="838" t="s">
        <v>1314</v>
      </c>
      <c r="U46" s="838" t="s">
        <v>1211</v>
      </c>
      <c r="V46" s="838"/>
      <c r="W46" s="838"/>
      <c r="IU46" s="842"/>
      <c r="IV46" s="842"/>
    </row>
    <row r="47" s="841" customFormat="true" ht="91.5" hidden="false" customHeight="true" outlineLevel="0" collapsed="false">
      <c r="A47" s="835" t="n">
        <v>43</v>
      </c>
      <c r="B47" s="835" t="s">
        <v>300</v>
      </c>
      <c r="C47" s="836" t="s">
        <v>1310</v>
      </c>
      <c r="D47" s="836"/>
      <c r="E47" s="835" t="s">
        <v>302</v>
      </c>
      <c r="F47" s="837" t="s">
        <v>1271</v>
      </c>
      <c r="G47" s="838" t="s">
        <v>594</v>
      </c>
      <c r="H47" s="838" t="n">
        <v>0</v>
      </c>
      <c r="I47" s="838" t="s">
        <v>1223</v>
      </c>
      <c r="J47" s="838" t="s">
        <v>1192</v>
      </c>
      <c r="K47" s="838" t="n">
        <v>15</v>
      </c>
      <c r="L47" s="838"/>
      <c r="M47" s="838" t="s">
        <v>1205</v>
      </c>
      <c r="N47" s="837"/>
      <c r="O47" s="845" t="s">
        <v>1315</v>
      </c>
      <c r="P47" s="843"/>
      <c r="Q47" s="838" t="s">
        <v>1316</v>
      </c>
      <c r="R47" s="838" t="s">
        <v>1273</v>
      </c>
      <c r="S47" s="838"/>
      <c r="T47" s="838"/>
      <c r="U47" s="838" t="s">
        <v>1317</v>
      </c>
      <c r="V47" s="838" t="n">
        <v>506</v>
      </c>
      <c r="W47" s="838" t="s">
        <v>1318</v>
      </c>
      <c r="IU47" s="842"/>
      <c r="IV47" s="842"/>
    </row>
    <row r="48" s="841" customFormat="true" ht="282.8" hidden="false" customHeight="true" outlineLevel="0" collapsed="false">
      <c r="A48" s="835" t="n">
        <v>44</v>
      </c>
      <c r="B48" s="835" t="s">
        <v>300</v>
      </c>
      <c r="C48" s="836" t="s">
        <v>1319</v>
      </c>
      <c r="D48" s="836"/>
      <c r="E48" s="835" t="s">
        <v>304</v>
      </c>
      <c r="F48" s="837" t="s">
        <v>1320</v>
      </c>
      <c r="G48" s="838" t="s">
        <v>594</v>
      </c>
      <c r="H48" s="838" t="n">
        <v>0</v>
      </c>
      <c r="I48" s="838" t="s">
        <v>1223</v>
      </c>
      <c r="J48" s="838" t="s">
        <v>1192</v>
      </c>
      <c r="K48" s="838" t="n">
        <v>15</v>
      </c>
      <c r="L48" s="838"/>
      <c r="M48" s="838" t="s">
        <v>1205</v>
      </c>
      <c r="N48" s="837"/>
      <c r="O48" s="845" t="s">
        <v>1321</v>
      </c>
      <c r="P48" s="843"/>
      <c r="Q48" s="838" t="s">
        <v>1195</v>
      </c>
      <c r="R48" s="838" t="s">
        <v>1158</v>
      </c>
      <c r="S48" s="838" t="s">
        <v>1322</v>
      </c>
      <c r="T48" s="838" t="s">
        <v>1323</v>
      </c>
      <c r="U48" s="838" t="s">
        <v>1211</v>
      </c>
      <c r="V48" s="838"/>
      <c r="W48" s="838"/>
      <c r="IU48" s="842"/>
      <c r="IV48" s="842"/>
    </row>
    <row r="49" s="841" customFormat="true" ht="91.75" hidden="false" customHeight="true" outlineLevel="0" collapsed="false">
      <c r="A49" s="835" t="n">
        <v>45</v>
      </c>
      <c r="B49" s="835" t="s">
        <v>300</v>
      </c>
      <c r="C49" s="836" t="s">
        <v>1319</v>
      </c>
      <c r="D49" s="836"/>
      <c r="E49" s="835" t="s">
        <v>304</v>
      </c>
      <c r="F49" s="837" t="s">
        <v>1324</v>
      </c>
      <c r="G49" s="838" t="s">
        <v>594</v>
      </c>
      <c r="H49" s="838" t="n">
        <v>0</v>
      </c>
      <c r="I49" s="838" t="s">
        <v>1223</v>
      </c>
      <c r="J49" s="838" t="s">
        <v>1192</v>
      </c>
      <c r="K49" s="838" t="n">
        <v>15</v>
      </c>
      <c r="L49" s="846"/>
      <c r="M49" s="838" t="s">
        <v>1205</v>
      </c>
      <c r="N49" s="837"/>
      <c r="O49" s="845" t="s">
        <v>1325</v>
      </c>
      <c r="P49" s="843"/>
      <c r="Q49" s="846" t="s">
        <v>1184</v>
      </c>
      <c r="R49" s="846" t="s">
        <v>1273</v>
      </c>
      <c r="S49" s="846"/>
      <c r="T49" s="846"/>
      <c r="U49" s="846" t="s">
        <v>1161</v>
      </c>
      <c r="V49" s="846" t="n">
        <v>507</v>
      </c>
      <c r="W49" s="846" t="s">
        <v>1326</v>
      </c>
      <c r="IU49" s="842"/>
      <c r="IV49" s="842"/>
    </row>
    <row r="50" customFormat="false" ht="17.15" hidden="false" customHeight="true" outlineLevel="0" collapsed="false">
      <c r="A50" s="798"/>
      <c r="B50" s="847"/>
      <c r="C50" s="799" t="s">
        <v>1327</v>
      </c>
      <c r="D50" s="799"/>
      <c r="E50" s="847"/>
      <c r="F50" s="848"/>
      <c r="G50" s="847"/>
      <c r="H50" s="847"/>
      <c r="I50" s="847"/>
      <c r="J50" s="847"/>
      <c r="K50" s="847"/>
      <c r="L50" s="801"/>
      <c r="M50" s="847"/>
      <c r="N50" s="848"/>
      <c r="O50" s="849"/>
      <c r="P50" s="849"/>
      <c r="Q50" s="801"/>
      <c r="R50" s="801"/>
      <c r="S50" s="801"/>
      <c r="T50" s="801"/>
      <c r="U50" s="801"/>
      <c r="V50" s="801"/>
      <c r="W50" s="801"/>
    </row>
    <row r="51" customFormat="false" ht="77.25" hidden="false" customHeight="true" outlineLevel="0" collapsed="false">
      <c r="A51" s="850" t="n">
        <v>46</v>
      </c>
      <c r="B51" s="851" t="s">
        <v>317</v>
      </c>
      <c r="C51" s="811" t="s">
        <v>1328</v>
      </c>
      <c r="D51" s="811"/>
      <c r="E51" s="851" t="s">
        <v>319</v>
      </c>
      <c r="F51" s="852" t="s">
        <v>1329</v>
      </c>
      <c r="G51" s="851" t="s">
        <v>594</v>
      </c>
      <c r="H51" s="851" t="n">
        <v>0</v>
      </c>
      <c r="I51" s="851" t="s">
        <v>1153</v>
      </c>
      <c r="J51" s="851" t="s">
        <v>1192</v>
      </c>
      <c r="K51" s="851" t="n">
        <v>15</v>
      </c>
      <c r="L51" s="851"/>
      <c r="M51" s="851" t="s">
        <v>1205</v>
      </c>
      <c r="N51" s="852"/>
      <c r="O51" s="853" t="s">
        <v>1330</v>
      </c>
      <c r="P51" s="854"/>
      <c r="Q51" s="851" t="s">
        <v>1207</v>
      </c>
      <c r="R51" s="851" t="s">
        <v>1208</v>
      </c>
      <c r="S51" s="855" t="s">
        <v>1331</v>
      </c>
      <c r="T51" s="856" t="s">
        <v>1332</v>
      </c>
      <c r="U51" s="857" t="s">
        <v>1333</v>
      </c>
      <c r="V51" s="858" t="s">
        <v>1334</v>
      </c>
      <c r="W51" s="797" t="s">
        <v>1335</v>
      </c>
    </row>
    <row r="52" customFormat="false" ht="65.15" hidden="false" customHeight="true" outlineLevel="0" collapsed="false">
      <c r="A52" s="859" t="n">
        <v>47</v>
      </c>
      <c r="B52" s="804" t="s">
        <v>1239</v>
      </c>
      <c r="C52" s="811" t="s">
        <v>888</v>
      </c>
      <c r="D52" s="811"/>
      <c r="E52" s="860" t="s">
        <v>1336</v>
      </c>
      <c r="F52" s="860" t="n">
        <v>909260</v>
      </c>
      <c r="G52" s="861" t="s">
        <v>889</v>
      </c>
      <c r="H52" s="796" t="s">
        <v>1191</v>
      </c>
      <c r="I52" s="860" t="s">
        <v>1153</v>
      </c>
      <c r="J52" s="860" t="s">
        <v>1192</v>
      </c>
      <c r="K52" s="860" t="n">
        <v>6</v>
      </c>
      <c r="L52" s="862"/>
      <c r="M52" s="860" t="s">
        <v>1205</v>
      </c>
      <c r="N52" s="861"/>
      <c r="O52" s="863" t="s">
        <v>1337</v>
      </c>
      <c r="P52" s="864"/>
      <c r="Q52" s="796" t="s">
        <v>1207</v>
      </c>
      <c r="R52" s="796" t="s">
        <v>1208</v>
      </c>
      <c r="S52" s="796" t="s">
        <v>1338</v>
      </c>
      <c r="T52" s="805" t="s">
        <v>1339</v>
      </c>
      <c r="U52" s="796" t="s">
        <v>1211</v>
      </c>
      <c r="V52" s="796" t="n">
        <v>508</v>
      </c>
      <c r="W52" s="796" t="s">
        <v>1340</v>
      </c>
    </row>
    <row r="53" customFormat="false" ht="63" hidden="false" customHeight="true" outlineLevel="0" collapsed="false">
      <c r="A53" s="859" t="n">
        <v>48</v>
      </c>
      <c r="B53" s="804" t="s">
        <v>1239</v>
      </c>
      <c r="C53" s="811" t="s">
        <v>888</v>
      </c>
      <c r="D53" s="811"/>
      <c r="E53" s="860" t="s">
        <v>1336</v>
      </c>
      <c r="F53" s="860" t="n">
        <v>909260</v>
      </c>
      <c r="G53" s="861" t="s">
        <v>889</v>
      </c>
      <c r="H53" s="796" t="s">
        <v>1191</v>
      </c>
      <c r="I53" s="860" t="s">
        <v>1153</v>
      </c>
      <c r="J53" s="860" t="s">
        <v>1192</v>
      </c>
      <c r="K53" s="860" t="n">
        <v>6</v>
      </c>
      <c r="L53" s="862"/>
      <c r="M53" s="860" t="s">
        <v>1205</v>
      </c>
      <c r="N53" s="861"/>
      <c r="O53" s="865" t="s">
        <v>1341</v>
      </c>
      <c r="P53" s="866"/>
      <c r="Q53" s="796" t="s">
        <v>1225</v>
      </c>
      <c r="R53" s="796" t="s">
        <v>1158</v>
      </c>
      <c r="S53" s="796" t="s">
        <v>1342</v>
      </c>
      <c r="T53" s="805" t="s">
        <v>1343</v>
      </c>
      <c r="U53" s="796" t="s">
        <v>1211</v>
      </c>
      <c r="V53" s="857" t="n">
        <v>514</v>
      </c>
      <c r="W53" s="857" t="s">
        <v>1344</v>
      </c>
    </row>
    <row r="54" customFormat="false" ht="44.25" hidden="false" customHeight="true" outlineLevel="0" collapsed="false">
      <c r="A54" s="859" t="n">
        <v>49</v>
      </c>
      <c r="B54" s="804" t="s">
        <v>1239</v>
      </c>
      <c r="C54" s="811" t="s">
        <v>1345</v>
      </c>
      <c r="D54" s="811"/>
      <c r="E54" s="860" t="s">
        <v>1336</v>
      </c>
      <c r="F54" s="860" t="n">
        <v>909176</v>
      </c>
      <c r="G54" s="861" t="s">
        <v>889</v>
      </c>
      <c r="H54" s="796" t="s">
        <v>1191</v>
      </c>
      <c r="I54" s="860" t="s">
        <v>1223</v>
      </c>
      <c r="J54" s="860" t="s">
        <v>1192</v>
      </c>
      <c r="K54" s="860" t="n">
        <v>15</v>
      </c>
      <c r="L54" s="862"/>
      <c r="M54" s="860" t="s">
        <v>1193</v>
      </c>
      <c r="N54" s="860" t="n">
        <v>909260</v>
      </c>
      <c r="O54" s="866" t="s">
        <v>1346</v>
      </c>
      <c r="P54" s="866"/>
      <c r="Q54" s="796" t="s">
        <v>1225</v>
      </c>
      <c r="R54" s="796" t="s">
        <v>1158</v>
      </c>
      <c r="S54" s="796" t="s">
        <v>1347</v>
      </c>
      <c r="T54" s="805" t="s">
        <v>1348</v>
      </c>
      <c r="U54" s="796" t="s">
        <v>1211</v>
      </c>
      <c r="V54" s="857" t="n">
        <v>515</v>
      </c>
      <c r="W54" s="857" t="s">
        <v>1348</v>
      </c>
    </row>
    <row r="55" customFormat="false" ht="17.15" hidden="false" customHeight="true" outlineLevel="0" collapsed="false">
      <c r="A55" s="798"/>
      <c r="B55" s="867"/>
      <c r="C55" s="799" t="s">
        <v>362</v>
      </c>
      <c r="D55" s="799"/>
      <c r="E55" s="867"/>
      <c r="F55" s="868"/>
      <c r="G55" s="869"/>
      <c r="H55" s="869"/>
      <c r="I55" s="869"/>
      <c r="J55" s="869"/>
      <c r="K55" s="869"/>
      <c r="L55" s="869"/>
      <c r="M55" s="869"/>
      <c r="N55" s="868"/>
      <c r="O55" s="870"/>
      <c r="P55" s="870"/>
      <c r="Q55" s="869"/>
      <c r="R55" s="869"/>
      <c r="S55" s="869"/>
      <c r="T55" s="869"/>
      <c r="U55" s="871"/>
      <c r="V55" s="871"/>
      <c r="W55" s="871"/>
    </row>
    <row r="56" customFormat="false" ht="17.15" hidden="false" customHeight="true" outlineLevel="0" collapsed="false">
      <c r="A56" s="798"/>
      <c r="B56" s="867"/>
      <c r="C56" s="799" t="s">
        <v>1349</v>
      </c>
      <c r="D56" s="799"/>
      <c r="E56" s="867"/>
      <c r="F56" s="868"/>
      <c r="G56" s="869"/>
      <c r="H56" s="869"/>
      <c r="I56" s="869"/>
      <c r="J56" s="869"/>
      <c r="K56" s="869"/>
      <c r="L56" s="869"/>
      <c r="M56" s="869"/>
      <c r="N56" s="868"/>
      <c r="O56" s="870"/>
      <c r="P56" s="870"/>
      <c r="Q56" s="869"/>
      <c r="R56" s="869"/>
      <c r="S56" s="869"/>
      <c r="T56" s="869"/>
      <c r="U56" s="871"/>
      <c r="V56" s="871"/>
      <c r="W56" s="871"/>
    </row>
    <row r="57" s="399" customFormat="true" ht="55.9" hidden="false" customHeight="true" outlineLevel="0" collapsed="false">
      <c r="A57" s="859" t="n">
        <v>50</v>
      </c>
      <c r="B57" s="860" t="s">
        <v>1021</v>
      </c>
      <c r="C57" s="811" t="s">
        <v>492</v>
      </c>
      <c r="D57" s="811"/>
      <c r="E57" s="860" t="s">
        <v>493</v>
      </c>
      <c r="F57" s="860" t="n">
        <v>909100</v>
      </c>
      <c r="G57" s="796" t="s">
        <v>594</v>
      </c>
      <c r="H57" s="796" t="n">
        <v>0</v>
      </c>
      <c r="I57" s="796" t="s">
        <v>1153</v>
      </c>
      <c r="J57" s="796" t="s">
        <v>1192</v>
      </c>
      <c r="K57" s="796" t="n">
        <v>15</v>
      </c>
      <c r="L57" s="796"/>
      <c r="M57" s="860" t="s">
        <v>1205</v>
      </c>
      <c r="N57" s="860"/>
      <c r="O57" s="865" t="s">
        <v>1350</v>
      </c>
      <c r="P57" s="864"/>
      <c r="Q57" s="796" t="s">
        <v>1207</v>
      </c>
      <c r="R57" s="796" t="s">
        <v>1208</v>
      </c>
      <c r="S57" s="796" t="s">
        <v>1351</v>
      </c>
      <c r="T57" s="387" t="s">
        <v>1352</v>
      </c>
      <c r="U57" s="796" t="s">
        <v>1211</v>
      </c>
      <c r="V57" s="796" t="n">
        <v>509</v>
      </c>
      <c r="W57" s="796" t="s">
        <v>1353</v>
      </c>
    </row>
    <row r="58" customFormat="false" ht="61.25" hidden="false" customHeight="true" outlineLevel="0" collapsed="false">
      <c r="A58" s="859" t="n">
        <v>51</v>
      </c>
      <c r="B58" s="419" t="s">
        <v>1021</v>
      </c>
      <c r="C58" s="872" t="s">
        <v>492</v>
      </c>
      <c r="D58" s="872"/>
      <c r="E58" s="419" t="s">
        <v>494</v>
      </c>
      <c r="F58" s="419" t="n">
        <v>909107</v>
      </c>
      <c r="G58" s="796" t="s">
        <v>594</v>
      </c>
      <c r="H58" s="796" t="n">
        <v>0</v>
      </c>
      <c r="I58" s="796" t="s">
        <v>1223</v>
      </c>
      <c r="J58" s="796" t="s">
        <v>1192</v>
      </c>
      <c r="K58" s="796" t="n">
        <v>15</v>
      </c>
      <c r="L58" s="796"/>
      <c r="M58" s="860" t="s">
        <v>1205</v>
      </c>
      <c r="N58" s="419"/>
      <c r="O58" s="865" t="s">
        <v>1354</v>
      </c>
      <c r="P58" s="864"/>
      <c r="Q58" s="796" t="s">
        <v>1355</v>
      </c>
      <c r="R58" s="796" t="s">
        <v>1273</v>
      </c>
      <c r="S58" s="873"/>
      <c r="T58" s="873"/>
      <c r="U58" s="796" t="s">
        <v>1211</v>
      </c>
      <c r="V58" s="796" t="n">
        <v>509</v>
      </c>
      <c r="W58" s="796" t="s">
        <v>1353</v>
      </c>
    </row>
    <row r="59" s="399" customFormat="true" ht="60.75" hidden="false" customHeight="true" outlineLevel="0" collapsed="false">
      <c r="A59" s="859" t="n">
        <v>52</v>
      </c>
      <c r="B59" s="860" t="s">
        <v>1026</v>
      </c>
      <c r="C59" s="811" t="s">
        <v>1356</v>
      </c>
      <c r="D59" s="811"/>
      <c r="E59" s="860" t="s">
        <v>499</v>
      </c>
      <c r="F59" s="860" t="n">
        <v>909244</v>
      </c>
      <c r="G59" s="796" t="s">
        <v>594</v>
      </c>
      <c r="H59" s="796" t="n">
        <v>0</v>
      </c>
      <c r="I59" s="796" t="s">
        <v>1153</v>
      </c>
      <c r="J59" s="796" t="s">
        <v>1192</v>
      </c>
      <c r="K59" s="796" t="n">
        <v>15</v>
      </c>
      <c r="L59" s="796"/>
      <c r="M59" s="860" t="s">
        <v>1205</v>
      </c>
      <c r="N59" s="860"/>
      <c r="O59" s="865" t="s">
        <v>1357</v>
      </c>
      <c r="P59" s="864"/>
      <c r="Q59" s="796" t="s">
        <v>1207</v>
      </c>
      <c r="R59" s="796" t="s">
        <v>1208</v>
      </c>
      <c r="S59" s="796" t="s">
        <v>1351</v>
      </c>
      <c r="T59" s="387" t="s">
        <v>1352</v>
      </c>
      <c r="U59" s="796" t="s">
        <v>1211</v>
      </c>
      <c r="V59" s="796" t="n">
        <v>509</v>
      </c>
      <c r="W59" s="796" t="s">
        <v>1353</v>
      </c>
    </row>
    <row r="60" customFormat="false" ht="57.5" hidden="false" customHeight="true" outlineLevel="0" collapsed="false">
      <c r="A60" s="859" t="n">
        <v>53</v>
      </c>
      <c r="B60" s="419" t="s">
        <v>1026</v>
      </c>
      <c r="C60" s="872" t="s">
        <v>1356</v>
      </c>
      <c r="D60" s="872"/>
      <c r="E60" s="419" t="s">
        <v>501</v>
      </c>
      <c r="F60" s="419" t="n">
        <v>909137</v>
      </c>
      <c r="G60" s="796" t="s">
        <v>594</v>
      </c>
      <c r="H60" s="796" t="n">
        <v>0</v>
      </c>
      <c r="I60" s="796" t="s">
        <v>1223</v>
      </c>
      <c r="J60" s="796" t="s">
        <v>1192</v>
      </c>
      <c r="K60" s="796" t="n">
        <v>15</v>
      </c>
      <c r="L60" s="796"/>
      <c r="M60" s="860" t="s">
        <v>1205</v>
      </c>
      <c r="N60" s="419"/>
      <c r="O60" s="874" t="s">
        <v>1358</v>
      </c>
      <c r="P60" s="864"/>
      <c r="Q60" s="796" t="s">
        <v>1355</v>
      </c>
      <c r="R60" s="796" t="s">
        <v>1273</v>
      </c>
      <c r="S60" s="873"/>
      <c r="T60" s="873"/>
      <c r="U60" s="796" t="s">
        <v>1211</v>
      </c>
      <c r="V60" s="796" t="n">
        <v>509</v>
      </c>
      <c r="W60" s="796" t="s">
        <v>1353</v>
      </c>
    </row>
    <row r="61" s="399" customFormat="true" ht="59.65" hidden="false" customHeight="true" outlineLevel="0" collapsed="false">
      <c r="A61" s="859" t="n">
        <v>54</v>
      </c>
      <c r="B61" s="860" t="s">
        <v>1031</v>
      </c>
      <c r="C61" s="811" t="s">
        <v>1359</v>
      </c>
      <c r="D61" s="811"/>
      <c r="E61" s="860" t="s">
        <v>504</v>
      </c>
      <c r="F61" s="860" t="n">
        <v>909245</v>
      </c>
      <c r="G61" s="796" t="s">
        <v>594</v>
      </c>
      <c r="H61" s="796" t="n">
        <v>0</v>
      </c>
      <c r="I61" s="796" t="s">
        <v>1153</v>
      </c>
      <c r="J61" s="796" t="s">
        <v>1192</v>
      </c>
      <c r="K61" s="796" t="n">
        <v>15</v>
      </c>
      <c r="L61" s="796"/>
      <c r="M61" s="860" t="s">
        <v>1205</v>
      </c>
      <c r="N61" s="860"/>
      <c r="O61" s="865" t="s">
        <v>1360</v>
      </c>
      <c r="P61" s="864"/>
      <c r="Q61" s="796" t="s">
        <v>1207</v>
      </c>
      <c r="R61" s="796" t="s">
        <v>1208</v>
      </c>
      <c r="S61" s="796" t="s">
        <v>1351</v>
      </c>
      <c r="T61" s="387" t="s">
        <v>1352</v>
      </c>
      <c r="U61" s="796" t="s">
        <v>1211</v>
      </c>
      <c r="V61" s="796" t="n">
        <v>509</v>
      </c>
      <c r="W61" s="796" t="s">
        <v>1353</v>
      </c>
    </row>
    <row r="62" customFormat="false" ht="56.4" hidden="false" customHeight="true" outlineLevel="0" collapsed="false">
      <c r="A62" s="859" t="n">
        <v>55</v>
      </c>
      <c r="B62" s="419" t="s">
        <v>1031</v>
      </c>
      <c r="C62" s="872" t="s">
        <v>1359</v>
      </c>
      <c r="D62" s="872"/>
      <c r="E62" s="419" t="s">
        <v>505</v>
      </c>
      <c r="F62" s="419" t="n">
        <v>909207</v>
      </c>
      <c r="G62" s="796" t="s">
        <v>594</v>
      </c>
      <c r="H62" s="796" t="n">
        <v>0</v>
      </c>
      <c r="I62" s="796" t="s">
        <v>1223</v>
      </c>
      <c r="J62" s="796" t="s">
        <v>1192</v>
      </c>
      <c r="K62" s="796" t="n">
        <v>15</v>
      </c>
      <c r="L62" s="796"/>
      <c r="M62" s="860" t="s">
        <v>1205</v>
      </c>
      <c r="N62" s="419"/>
      <c r="O62" s="874" t="s">
        <v>1361</v>
      </c>
      <c r="P62" s="864"/>
      <c r="Q62" s="796" t="s">
        <v>1355</v>
      </c>
      <c r="R62" s="796" t="s">
        <v>1273</v>
      </c>
      <c r="S62" s="873"/>
      <c r="T62" s="873"/>
      <c r="U62" s="796" t="s">
        <v>1211</v>
      </c>
      <c r="V62" s="796" t="n">
        <v>509</v>
      </c>
      <c r="W62" s="796" t="s">
        <v>1353</v>
      </c>
    </row>
    <row r="63" customFormat="false" ht="17.15" hidden="false" customHeight="true" outlineLevel="0" collapsed="false">
      <c r="A63" s="798"/>
      <c r="B63" s="867"/>
      <c r="C63" s="799" t="s">
        <v>1362</v>
      </c>
      <c r="D63" s="799"/>
      <c r="E63" s="867"/>
      <c r="F63" s="868"/>
      <c r="G63" s="869"/>
      <c r="H63" s="869"/>
      <c r="I63" s="869"/>
      <c r="J63" s="869"/>
      <c r="K63" s="869"/>
      <c r="L63" s="869"/>
      <c r="M63" s="869"/>
      <c r="N63" s="868"/>
      <c r="O63" s="870"/>
      <c r="P63" s="870"/>
      <c r="Q63" s="869"/>
      <c r="R63" s="869"/>
      <c r="S63" s="869"/>
      <c r="T63" s="869"/>
      <c r="U63" s="871"/>
      <c r="V63" s="871"/>
      <c r="W63" s="871"/>
    </row>
    <row r="64" s="399" customFormat="true" ht="64" hidden="false" customHeight="true" outlineLevel="0" collapsed="false">
      <c r="A64" s="859" t="n">
        <v>56</v>
      </c>
      <c r="B64" s="860" t="s">
        <v>1036</v>
      </c>
      <c r="C64" s="811" t="s">
        <v>508</v>
      </c>
      <c r="D64" s="811"/>
      <c r="E64" s="860" t="s">
        <v>509</v>
      </c>
      <c r="F64" s="860" t="n">
        <v>909140</v>
      </c>
      <c r="G64" s="796" t="s">
        <v>594</v>
      </c>
      <c r="H64" s="796" t="n">
        <v>0</v>
      </c>
      <c r="I64" s="796" t="s">
        <v>1153</v>
      </c>
      <c r="J64" s="796" t="s">
        <v>1192</v>
      </c>
      <c r="K64" s="796" t="n">
        <v>15</v>
      </c>
      <c r="L64" s="796"/>
      <c r="M64" s="860" t="s">
        <v>1205</v>
      </c>
      <c r="N64" s="860"/>
      <c r="O64" s="865" t="s">
        <v>1363</v>
      </c>
      <c r="P64" s="864"/>
      <c r="Q64" s="796" t="s">
        <v>1207</v>
      </c>
      <c r="R64" s="796" t="s">
        <v>1208</v>
      </c>
      <c r="S64" s="796" t="s">
        <v>1364</v>
      </c>
      <c r="T64" s="387" t="s">
        <v>1365</v>
      </c>
      <c r="U64" s="796" t="s">
        <v>1211</v>
      </c>
      <c r="V64" s="796" t="n">
        <v>509</v>
      </c>
      <c r="W64" s="796" t="s">
        <v>1366</v>
      </c>
    </row>
    <row r="65" s="878" customFormat="true" ht="64" hidden="false" customHeight="true" outlineLevel="0" collapsed="false">
      <c r="A65" s="875" t="n">
        <v>57</v>
      </c>
      <c r="B65" s="385" t="s">
        <v>1038</v>
      </c>
      <c r="C65" s="876" t="s">
        <v>510</v>
      </c>
      <c r="D65" s="876"/>
      <c r="E65" s="385" t="s">
        <v>511</v>
      </c>
      <c r="F65" s="385" t="n">
        <v>909232</v>
      </c>
      <c r="G65" s="402" t="s">
        <v>594</v>
      </c>
      <c r="H65" s="402" t="n">
        <v>0</v>
      </c>
      <c r="I65" s="402" t="s">
        <v>1153</v>
      </c>
      <c r="J65" s="402" t="s">
        <v>1192</v>
      </c>
      <c r="K65" s="402" t="n">
        <v>15</v>
      </c>
      <c r="L65" s="402"/>
      <c r="M65" s="385" t="s">
        <v>1205</v>
      </c>
      <c r="N65" s="385"/>
      <c r="O65" s="865" t="s">
        <v>1367</v>
      </c>
      <c r="P65" s="877"/>
      <c r="Q65" s="402" t="s">
        <v>1207</v>
      </c>
      <c r="R65" s="402" t="s">
        <v>1208</v>
      </c>
      <c r="S65" s="402" t="s">
        <v>1364</v>
      </c>
      <c r="T65" s="387" t="s">
        <v>1365</v>
      </c>
      <c r="U65" s="402" t="s">
        <v>1211</v>
      </c>
      <c r="V65" s="402" t="n">
        <v>509</v>
      </c>
      <c r="W65" s="402" t="s">
        <v>1366</v>
      </c>
    </row>
    <row r="66" s="878" customFormat="true" ht="64" hidden="false" customHeight="true" outlineLevel="0" collapsed="false">
      <c r="A66" s="875" t="n">
        <v>58</v>
      </c>
      <c r="B66" s="385" t="s">
        <v>513</v>
      </c>
      <c r="C66" s="876" t="s">
        <v>1368</v>
      </c>
      <c r="D66" s="876"/>
      <c r="E66" s="385" t="s">
        <v>515</v>
      </c>
      <c r="F66" s="385" t="n">
        <v>909524</v>
      </c>
      <c r="G66" s="402" t="s">
        <v>594</v>
      </c>
      <c r="H66" s="402" t="n">
        <v>0</v>
      </c>
      <c r="I66" s="402" t="s">
        <v>1223</v>
      </c>
      <c r="J66" s="402" t="s">
        <v>1192</v>
      </c>
      <c r="K66" s="402" t="n">
        <v>15</v>
      </c>
      <c r="L66" s="402"/>
      <c r="M66" s="385" t="s">
        <v>1205</v>
      </c>
      <c r="N66" s="385"/>
      <c r="O66" s="865" t="s">
        <v>1369</v>
      </c>
      <c r="P66" s="877"/>
      <c r="Q66" s="402" t="s">
        <v>1355</v>
      </c>
      <c r="R66" s="402" t="s">
        <v>1273</v>
      </c>
      <c r="S66" s="402"/>
      <c r="T66" s="387"/>
      <c r="U66" s="402" t="s">
        <v>1211</v>
      </c>
      <c r="V66" s="402" t="n">
        <v>509</v>
      </c>
      <c r="W66" s="402" t="s">
        <v>1353</v>
      </c>
    </row>
    <row r="67" s="422" customFormat="true" ht="64" hidden="false" customHeight="true" outlineLevel="0" collapsed="false">
      <c r="A67" s="875" t="n">
        <v>59</v>
      </c>
      <c r="B67" s="385" t="s">
        <v>516</v>
      </c>
      <c r="C67" s="876" t="s">
        <v>1370</v>
      </c>
      <c r="D67" s="876"/>
      <c r="E67" s="389" t="s">
        <v>518</v>
      </c>
      <c r="F67" s="389" t="n">
        <v>909588</v>
      </c>
      <c r="G67" s="402" t="s">
        <v>594</v>
      </c>
      <c r="H67" s="402" t="n">
        <v>0</v>
      </c>
      <c r="I67" s="402" t="s">
        <v>1223</v>
      </c>
      <c r="J67" s="402" t="s">
        <v>1192</v>
      </c>
      <c r="K67" s="402" t="n">
        <v>15</v>
      </c>
      <c r="L67" s="402"/>
      <c r="M67" s="385" t="s">
        <v>1205</v>
      </c>
      <c r="N67" s="389"/>
      <c r="O67" s="865" t="s">
        <v>1371</v>
      </c>
      <c r="P67" s="877"/>
      <c r="Q67" s="402" t="s">
        <v>1355</v>
      </c>
      <c r="R67" s="402" t="s">
        <v>1273</v>
      </c>
      <c r="S67" s="388"/>
      <c r="T67" s="388"/>
      <c r="U67" s="402" t="s">
        <v>1211</v>
      </c>
      <c r="V67" s="402" t="n">
        <v>509</v>
      </c>
      <c r="W67" s="402" t="s">
        <v>1353</v>
      </c>
      <c r="IU67" s="879"/>
      <c r="IV67" s="879"/>
    </row>
    <row r="68" s="422" customFormat="true" ht="64" hidden="false" customHeight="true" outlineLevel="0" collapsed="false">
      <c r="A68" s="875" t="n">
        <v>60</v>
      </c>
      <c r="B68" s="385" t="s">
        <v>519</v>
      </c>
      <c r="C68" s="876" t="s">
        <v>1372</v>
      </c>
      <c r="D68" s="876"/>
      <c r="E68" s="389" t="s">
        <v>521</v>
      </c>
      <c r="F68" s="389" t="n">
        <v>909525</v>
      </c>
      <c r="G68" s="402" t="s">
        <v>594</v>
      </c>
      <c r="H68" s="402" t="n">
        <v>0</v>
      </c>
      <c r="I68" s="402" t="s">
        <v>1223</v>
      </c>
      <c r="J68" s="402" t="s">
        <v>1192</v>
      </c>
      <c r="K68" s="402" t="n">
        <v>15</v>
      </c>
      <c r="L68" s="402"/>
      <c r="M68" s="385" t="s">
        <v>1205</v>
      </c>
      <c r="N68" s="389"/>
      <c r="O68" s="865" t="s">
        <v>1373</v>
      </c>
      <c r="P68" s="877"/>
      <c r="Q68" s="402" t="s">
        <v>1355</v>
      </c>
      <c r="R68" s="402" t="s">
        <v>1273</v>
      </c>
      <c r="S68" s="388"/>
      <c r="T68" s="388"/>
      <c r="U68" s="402" t="s">
        <v>1211</v>
      </c>
      <c r="V68" s="402" t="n">
        <v>509</v>
      </c>
      <c r="W68" s="402" t="s">
        <v>1353</v>
      </c>
      <c r="IU68" s="879"/>
      <c r="IV68" s="879"/>
    </row>
    <row r="69" s="878" customFormat="true" ht="64" hidden="false" customHeight="true" outlineLevel="0" collapsed="false">
      <c r="A69" s="875" t="n">
        <v>61</v>
      </c>
      <c r="B69" s="385" t="s">
        <v>522</v>
      </c>
      <c r="C69" s="876" t="s">
        <v>1374</v>
      </c>
      <c r="D69" s="876"/>
      <c r="E69" s="385" t="s">
        <v>524</v>
      </c>
      <c r="F69" s="385" t="n">
        <v>909589</v>
      </c>
      <c r="G69" s="402" t="s">
        <v>594</v>
      </c>
      <c r="H69" s="402" t="n">
        <v>0</v>
      </c>
      <c r="I69" s="402" t="s">
        <v>1223</v>
      </c>
      <c r="J69" s="402" t="s">
        <v>1192</v>
      </c>
      <c r="K69" s="402" t="n">
        <v>15</v>
      </c>
      <c r="L69" s="402"/>
      <c r="M69" s="385" t="s">
        <v>1205</v>
      </c>
      <c r="N69" s="385"/>
      <c r="O69" s="865" t="s">
        <v>1375</v>
      </c>
      <c r="P69" s="877"/>
      <c r="Q69" s="402" t="s">
        <v>1355</v>
      </c>
      <c r="R69" s="402" t="s">
        <v>1273</v>
      </c>
      <c r="S69" s="386"/>
      <c r="T69" s="386"/>
      <c r="U69" s="402" t="s">
        <v>1211</v>
      </c>
      <c r="V69" s="402" t="n">
        <v>509</v>
      </c>
      <c r="W69" s="402" t="s">
        <v>1353</v>
      </c>
      <c r="IU69" s="880"/>
      <c r="IV69" s="880"/>
    </row>
    <row r="70" s="878" customFormat="true" ht="64" hidden="false" customHeight="true" outlineLevel="0" collapsed="false">
      <c r="A70" s="875" t="n">
        <v>62</v>
      </c>
      <c r="B70" s="385" t="s">
        <v>525</v>
      </c>
      <c r="C70" s="876" t="s">
        <v>1376</v>
      </c>
      <c r="D70" s="876"/>
      <c r="E70" s="385" t="s">
        <v>527</v>
      </c>
      <c r="F70" s="385" t="n">
        <v>909526</v>
      </c>
      <c r="G70" s="402" t="s">
        <v>594</v>
      </c>
      <c r="H70" s="402" t="n">
        <v>0</v>
      </c>
      <c r="I70" s="402" t="s">
        <v>1223</v>
      </c>
      <c r="J70" s="402" t="s">
        <v>1192</v>
      </c>
      <c r="K70" s="402" t="n">
        <v>15</v>
      </c>
      <c r="L70" s="402"/>
      <c r="M70" s="385" t="s">
        <v>1205</v>
      </c>
      <c r="N70" s="385"/>
      <c r="O70" s="865" t="s">
        <v>1377</v>
      </c>
      <c r="P70" s="877"/>
      <c r="Q70" s="402" t="s">
        <v>1355</v>
      </c>
      <c r="R70" s="402" t="s">
        <v>1273</v>
      </c>
      <c r="S70" s="386"/>
      <c r="T70" s="386"/>
      <c r="U70" s="402" t="s">
        <v>1211</v>
      </c>
      <c r="V70" s="402" t="n">
        <v>509</v>
      </c>
      <c r="W70" s="402" t="s">
        <v>1353</v>
      </c>
      <c r="IU70" s="880"/>
      <c r="IV70" s="880"/>
    </row>
    <row r="71" s="878" customFormat="true" ht="64" hidden="false" customHeight="true" outlineLevel="0" collapsed="false">
      <c r="A71" s="875" t="n">
        <v>63</v>
      </c>
      <c r="B71" s="385" t="s">
        <v>528</v>
      </c>
      <c r="C71" s="876" t="s">
        <v>1378</v>
      </c>
      <c r="D71" s="876"/>
      <c r="E71" s="385" t="s">
        <v>530</v>
      </c>
      <c r="F71" s="385" t="n">
        <v>909590</v>
      </c>
      <c r="G71" s="402" t="s">
        <v>594</v>
      </c>
      <c r="H71" s="402" t="n">
        <v>0</v>
      </c>
      <c r="I71" s="402" t="s">
        <v>1223</v>
      </c>
      <c r="J71" s="402" t="s">
        <v>1192</v>
      </c>
      <c r="K71" s="402" t="n">
        <v>15</v>
      </c>
      <c r="L71" s="402"/>
      <c r="M71" s="385" t="s">
        <v>1205</v>
      </c>
      <c r="N71" s="385"/>
      <c r="O71" s="865" t="s">
        <v>1379</v>
      </c>
      <c r="P71" s="877"/>
      <c r="Q71" s="402" t="s">
        <v>1355</v>
      </c>
      <c r="R71" s="402" t="s">
        <v>1273</v>
      </c>
      <c r="S71" s="386"/>
      <c r="T71" s="386"/>
      <c r="U71" s="402" t="s">
        <v>1211</v>
      </c>
      <c r="V71" s="402" t="n">
        <v>509</v>
      </c>
      <c r="W71" s="402" t="s">
        <v>1353</v>
      </c>
      <c r="IU71" s="880"/>
      <c r="IV71" s="880"/>
    </row>
    <row r="72" customFormat="false" ht="17.15" hidden="false" customHeight="true" outlineLevel="0" collapsed="false">
      <c r="A72" s="798"/>
      <c r="B72" s="867"/>
      <c r="C72" s="799" t="s">
        <v>1380</v>
      </c>
      <c r="D72" s="799"/>
      <c r="E72" s="867"/>
      <c r="F72" s="868"/>
      <c r="G72" s="869"/>
      <c r="H72" s="869"/>
      <c r="I72" s="869"/>
      <c r="J72" s="869"/>
      <c r="K72" s="869"/>
      <c r="L72" s="869"/>
      <c r="M72" s="869"/>
      <c r="N72" s="868"/>
      <c r="O72" s="870"/>
      <c r="P72" s="870"/>
      <c r="Q72" s="869"/>
      <c r="R72" s="869"/>
      <c r="S72" s="869"/>
      <c r="T72" s="869"/>
      <c r="U72" s="871"/>
      <c r="V72" s="871"/>
      <c r="W72" s="871"/>
    </row>
    <row r="73" s="399" customFormat="true" ht="69.5" hidden="false" customHeight="true" outlineLevel="0" collapsed="false">
      <c r="A73" s="859" t="n">
        <v>64</v>
      </c>
      <c r="B73" s="860" t="s">
        <v>1058</v>
      </c>
      <c r="C73" s="811" t="s">
        <v>510</v>
      </c>
      <c r="D73" s="811"/>
      <c r="E73" s="860" t="s">
        <v>533</v>
      </c>
      <c r="F73" s="860" t="n">
        <v>909179</v>
      </c>
      <c r="G73" s="796" t="s">
        <v>594</v>
      </c>
      <c r="H73" s="796" t="n">
        <v>0</v>
      </c>
      <c r="I73" s="796" t="s">
        <v>1153</v>
      </c>
      <c r="J73" s="796" t="s">
        <v>1192</v>
      </c>
      <c r="K73" s="796" t="n">
        <v>15</v>
      </c>
      <c r="L73" s="796"/>
      <c r="M73" s="860" t="s">
        <v>1205</v>
      </c>
      <c r="N73" s="860"/>
      <c r="O73" s="865" t="s">
        <v>1381</v>
      </c>
      <c r="P73" s="864"/>
      <c r="Q73" s="796" t="s">
        <v>1207</v>
      </c>
      <c r="R73" s="796" t="s">
        <v>1208</v>
      </c>
      <c r="S73" s="796" t="s">
        <v>1382</v>
      </c>
      <c r="T73" s="387" t="s">
        <v>1383</v>
      </c>
      <c r="U73" s="796" t="s">
        <v>1211</v>
      </c>
      <c r="V73" s="796" t="n">
        <v>509</v>
      </c>
      <c r="W73" s="796" t="s">
        <v>1366</v>
      </c>
    </row>
    <row r="74" s="399" customFormat="true" ht="61.25" hidden="false" customHeight="true" outlineLevel="0" collapsed="false">
      <c r="A74" s="859" t="n">
        <v>65</v>
      </c>
      <c r="B74" s="860" t="s">
        <v>535</v>
      </c>
      <c r="C74" s="811" t="s">
        <v>1384</v>
      </c>
      <c r="D74" s="811"/>
      <c r="E74" s="860" t="s">
        <v>537</v>
      </c>
      <c r="F74" s="860" t="n">
        <v>909527</v>
      </c>
      <c r="G74" s="796" t="s">
        <v>594</v>
      </c>
      <c r="H74" s="796" t="n">
        <v>0</v>
      </c>
      <c r="I74" s="796" t="s">
        <v>1223</v>
      </c>
      <c r="J74" s="796" t="s">
        <v>1192</v>
      </c>
      <c r="K74" s="796" t="n">
        <v>15</v>
      </c>
      <c r="L74" s="796"/>
      <c r="M74" s="860" t="s">
        <v>1205</v>
      </c>
      <c r="N74" s="860"/>
      <c r="O74" s="865" t="s">
        <v>1385</v>
      </c>
      <c r="P74" s="864"/>
      <c r="Q74" s="796" t="s">
        <v>1355</v>
      </c>
      <c r="R74" s="796" t="s">
        <v>1273</v>
      </c>
      <c r="S74" s="862"/>
      <c r="T74" s="862"/>
      <c r="U74" s="796" t="s">
        <v>1211</v>
      </c>
      <c r="V74" s="796" t="n">
        <v>509</v>
      </c>
      <c r="W74" s="796" t="s">
        <v>1353</v>
      </c>
      <c r="IU74" s="881"/>
      <c r="IV74" s="881"/>
    </row>
    <row r="75" customFormat="false" ht="63.75" hidden="false" customHeight="true" outlineLevel="0" collapsed="false">
      <c r="A75" s="859" t="n">
        <v>66</v>
      </c>
      <c r="B75" s="419" t="s">
        <v>538</v>
      </c>
      <c r="C75" s="811" t="s">
        <v>1386</v>
      </c>
      <c r="D75" s="811"/>
      <c r="E75" s="419" t="s">
        <v>540</v>
      </c>
      <c r="F75" s="419" t="n">
        <v>909591</v>
      </c>
      <c r="G75" s="796" t="s">
        <v>594</v>
      </c>
      <c r="H75" s="796" t="n">
        <v>0</v>
      </c>
      <c r="I75" s="796" t="s">
        <v>1223</v>
      </c>
      <c r="J75" s="796" t="s">
        <v>1192</v>
      </c>
      <c r="K75" s="796" t="n">
        <v>15</v>
      </c>
      <c r="L75" s="796"/>
      <c r="M75" s="860" t="s">
        <v>1205</v>
      </c>
      <c r="N75" s="419"/>
      <c r="O75" s="865" t="s">
        <v>1387</v>
      </c>
      <c r="P75" s="864"/>
      <c r="Q75" s="796" t="s">
        <v>1355</v>
      </c>
      <c r="R75" s="796" t="s">
        <v>1273</v>
      </c>
      <c r="S75" s="873"/>
      <c r="T75" s="873"/>
      <c r="U75" s="796" t="s">
        <v>1211</v>
      </c>
      <c r="V75" s="796" t="n">
        <v>509</v>
      </c>
      <c r="W75" s="796" t="s">
        <v>1353</v>
      </c>
    </row>
    <row r="76" s="399" customFormat="true" ht="63.75" hidden="false" customHeight="true" outlineLevel="0" collapsed="false">
      <c r="A76" s="859" t="n">
        <v>67</v>
      </c>
      <c r="B76" s="860" t="s">
        <v>541</v>
      </c>
      <c r="C76" s="811" t="s">
        <v>1388</v>
      </c>
      <c r="D76" s="811"/>
      <c r="E76" s="860" t="s">
        <v>543</v>
      </c>
      <c r="F76" s="860" t="n">
        <v>909214</v>
      </c>
      <c r="G76" s="796" t="s">
        <v>594</v>
      </c>
      <c r="H76" s="796" t="n">
        <v>0</v>
      </c>
      <c r="I76" s="796" t="s">
        <v>1153</v>
      </c>
      <c r="J76" s="796" t="s">
        <v>1192</v>
      </c>
      <c r="K76" s="796" t="n">
        <v>15</v>
      </c>
      <c r="L76" s="796"/>
      <c r="M76" s="860" t="s">
        <v>1205</v>
      </c>
      <c r="N76" s="860"/>
      <c r="O76" s="865" t="s">
        <v>1389</v>
      </c>
      <c r="P76" s="864"/>
      <c r="Q76" s="796" t="s">
        <v>1207</v>
      </c>
      <c r="R76" s="796" t="s">
        <v>1208</v>
      </c>
      <c r="S76" s="796" t="s">
        <v>1390</v>
      </c>
      <c r="T76" s="387" t="s">
        <v>1391</v>
      </c>
      <c r="U76" s="796" t="s">
        <v>1211</v>
      </c>
      <c r="V76" s="796" t="n">
        <v>509</v>
      </c>
      <c r="W76" s="796" t="s">
        <v>1366</v>
      </c>
    </row>
    <row r="77" customFormat="false" ht="63.75" hidden="false" customHeight="true" outlineLevel="0" collapsed="false">
      <c r="A77" s="859" t="n">
        <v>68</v>
      </c>
      <c r="B77" s="419" t="s">
        <v>544</v>
      </c>
      <c r="C77" s="811" t="s">
        <v>1392</v>
      </c>
      <c r="D77" s="811"/>
      <c r="E77" s="419" t="s">
        <v>545</v>
      </c>
      <c r="F77" s="419" t="n">
        <v>909528</v>
      </c>
      <c r="G77" s="796" t="s">
        <v>594</v>
      </c>
      <c r="H77" s="796" t="n">
        <v>0</v>
      </c>
      <c r="I77" s="796" t="s">
        <v>1223</v>
      </c>
      <c r="J77" s="796" t="s">
        <v>1192</v>
      </c>
      <c r="K77" s="796" t="n">
        <v>15</v>
      </c>
      <c r="L77" s="796"/>
      <c r="M77" s="860" t="s">
        <v>1205</v>
      </c>
      <c r="N77" s="419"/>
      <c r="O77" s="865" t="s">
        <v>1393</v>
      </c>
      <c r="P77" s="864"/>
      <c r="Q77" s="796" t="s">
        <v>1355</v>
      </c>
      <c r="R77" s="796" t="s">
        <v>1273</v>
      </c>
      <c r="S77" s="873"/>
      <c r="T77" s="873"/>
      <c r="U77" s="796" t="s">
        <v>1211</v>
      </c>
      <c r="V77" s="796" t="n">
        <v>509</v>
      </c>
      <c r="W77" s="796" t="s">
        <v>1353</v>
      </c>
    </row>
    <row r="78" customFormat="false" ht="63.75" hidden="false" customHeight="true" outlineLevel="0" collapsed="false">
      <c r="A78" s="859" t="n">
        <v>69</v>
      </c>
      <c r="B78" s="419" t="s">
        <v>546</v>
      </c>
      <c r="C78" s="811" t="s">
        <v>1394</v>
      </c>
      <c r="D78" s="811"/>
      <c r="E78" s="419" t="s">
        <v>547</v>
      </c>
      <c r="F78" s="419" t="n">
        <v>909592</v>
      </c>
      <c r="G78" s="796" t="s">
        <v>594</v>
      </c>
      <c r="H78" s="796" t="n">
        <v>0</v>
      </c>
      <c r="I78" s="796" t="s">
        <v>1223</v>
      </c>
      <c r="J78" s="796" t="s">
        <v>1192</v>
      </c>
      <c r="K78" s="796" t="n">
        <v>15</v>
      </c>
      <c r="L78" s="796"/>
      <c r="M78" s="860" t="s">
        <v>1205</v>
      </c>
      <c r="N78" s="419"/>
      <c r="O78" s="882" t="s">
        <v>1395</v>
      </c>
      <c r="P78" s="864"/>
      <c r="Q78" s="796" t="s">
        <v>1355</v>
      </c>
      <c r="R78" s="796" t="s">
        <v>1273</v>
      </c>
      <c r="S78" s="873"/>
      <c r="T78" s="873"/>
      <c r="U78" s="796" t="s">
        <v>1211</v>
      </c>
      <c r="V78" s="796" t="n">
        <v>509</v>
      </c>
      <c r="W78" s="796" t="s">
        <v>1353</v>
      </c>
    </row>
    <row r="79" customFormat="false" ht="17.15" hidden="false" customHeight="true" outlineLevel="0" collapsed="false">
      <c r="A79" s="798"/>
      <c r="B79" s="867"/>
      <c r="C79" s="799" t="s">
        <v>1396</v>
      </c>
      <c r="D79" s="799"/>
      <c r="E79" s="867"/>
      <c r="F79" s="868"/>
      <c r="G79" s="801"/>
      <c r="H79" s="801"/>
      <c r="I79" s="801"/>
      <c r="J79" s="801"/>
      <c r="K79" s="801"/>
      <c r="L79" s="801"/>
      <c r="M79" s="801"/>
      <c r="N79" s="868"/>
      <c r="O79" s="870"/>
      <c r="P79" s="870"/>
      <c r="Q79" s="869"/>
      <c r="R79" s="869"/>
      <c r="S79" s="869"/>
      <c r="T79" s="869"/>
      <c r="U79" s="871"/>
      <c r="V79" s="871"/>
      <c r="W79" s="871"/>
    </row>
    <row r="80" s="399" customFormat="true" ht="74.4" hidden="false" customHeight="true" outlineLevel="0" collapsed="false">
      <c r="A80" s="859" t="n">
        <v>70</v>
      </c>
      <c r="B80" s="860" t="s">
        <v>1397</v>
      </c>
      <c r="C80" s="811" t="s">
        <v>1398</v>
      </c>
      <c r="D80" s="811"/>
      <c r="E80" s="860" t="s">
        <v>570</v>
      </c>
      <c r="F80" s="860" t="n">
        <v>909259</v>
      </c>
      <c r="G80" s="851" t="s">
        <v>1082</v>
      </c>
      <c r="H80" s="851" t="n">
        <v>0</v>
      </c>
      <c r="I80" s="851" t="s">
        <v>1153</v>
      </c>
      <c r="J80" s="851" t="s">
        <v>1192</v>
      </c>
      <c r="K80" s="851" t="n">
        <v>1</v>
      </c>
      <c r="L80" s="883"/>
      <c r="M80" s="860" t="s">
        <v>1205</v>
      </c>
      <c r="N80" s="861"/>
      <c r="O80" s="884" t="s">
        <v>1399</v>
      </c>
      <c r="P80" s="864"/>
      <c r="Q80" s="796" t="s">
        <v>1157</v>
      </c>
      <c r="R80" s="796" t="s">
        <v>1208</v>
      </c>
      <c r="S80" s="796" t="s">
        <v>1400</v>
      </c>
      <c r="T80" s="387" t="s">
        <v>1401</v>
      </c>
      <c r="U80" s="796" t="s">
        <v>1211</v>
      </c>
      <c r="V80" s="796" t="n">
        <v>510</v>
      </c>
      <c r="W80" s="796" t="s">
        <v>1402</v>
      </c>
    </row>
    <row r="81" s="399" customFormat="true" ht="47.9" hidden="false" customHeight="true" outlineLevel="0" collapsed="false">
      <c r="A81" s="859" t="n">
        <v>71</v>
      </c>
      <c r="B81" s="860" t="s">
        <v>1397</v>
      </c>
      <c r="C81" s="811" t="s">
        <v>1398</v>
      </c>
      <c r="D81" s="811"/>
      <c r="E81" s="796" t="s">
        <v>1403</v>
      </c>
      <c r="F81" s="796" t="s">
        <v>1404</v>
      </c>
      <c r="G81" s="851" t="s">
        <v>1405</v>
      </c>
      <c r="H81" s="851" t="n">
        <v>0</v>
      </c>
      <c r="I81" s="851" t="s">
        <v>1406</v>
      </c>
      <c r="J81" s="851" t="s">
        <v>1192</v>
      </c>
      <c r="K81" s="851" t="s">
        <v>1407</v>
      </c>
      <c r="L81" s="883"/>
      <c r="M81" s="860" t="s">
        <v>1205</v>
      </c>
      <c r="N81" s="796"/>
      <c r="O81" s="791" t="s">
        <v>1408</v>
      </c>
      <c r="P81" s="864"/>
      <c r="Q81" s="796" t="s">
        <v>1157</v>
      </c>
      <c r="R81" s="796" t="s">
        <v>1208</v>
      </c>
      <c r="S81" s="796" t="s">
        <v>1409</v>
      </c>
      <c r="T81" s="387" t="s">
        <v>1410</v>
      </c>
      <c r="U81" s="796" t="s">
        <v>1211</v>
      </c>
      <c r="V81" s="796" t="n">
        <v>511</v>
      </c>
      <c r="W81" s="796" t="s">
        <v>1411</v>
      </c>
    </row>
    <row r="82" customFormat="false" ht="62" hidden="false" customHeight="true" outlineLevel="0" collapsed="false">
      <c r="A82" s="859" t="n">
        <v>72</v>
      </c>
      <c r="B82" s="860" t="s">
        <v>571</v>
      </c>
      <c r="C82" s="811" t="s">
        <v>1084</v>
      </c>
      <c r="D82" s="811"/>
      <c r="E82" s="860" t="s">
        <v>573</v>
      </c>
      <c r="F82" s="807" t="s">
        <v>1412</v>
      </c>
      <c r="G82" s="796" t="s">
        <v>594</v>
      </c>
      <c r="H82" s="796" t="n">
        <v>0</v>
      </c>
      <c r="I82" s="796" t="s">
        <v>1223</v>
      </c>
      <c r="J82" s="796" t="s">
        <v>1192</v>
      </c>
      <c r="K82" s="796" t="n">
        <v>15</v>
      </c>
      <c r="L82" s="796"/>
      <c r="M82" s="796" t="s">
        <v>1193</v>
      </c>
      <c r="N82" s="807"/>
      <c r="O82" s="885" t="s">
        <v>1413</v>
      </c>
      <c r="P82" s="864"/>
      <c r="Q82" s="796" t="s">
        <v>1414</v>
      </c>
      <c r="R82" s="796" t="s">
        <v>1273</v>
      </c>
      <c r="S82" s="862"/>
      <c r="T82" s="873"/>
      <c r="U82" s="796" t="s">
        <v>1211</v>
      </c>
      <c r="V82" s="796" t="n">
        <v>183</v>
      </c>
      <c r="W82" s="796" t="s">
        <v>1415</v>
      </c>
    </row>
    <row r="83" customFormat="false" ht="61.5" hidden="false" customHeight="true" outlineLevel="0" collapsed="false">
      <c r="A83" s="859" t="n">
        <v>73</v>
      </c>
      <c r="B83" s="860" t="s">
        <v>577</v>
      </c>
      <c r="C83" s="811" t="s">
        <v>1416</v>
      </c>
      <c r="D83" s="811"/>
      <c r="E83" s="860" t="s">
        <v>579</v>
      </c>
      <c r="F83" s="807" t="s">
        <v>1417</v>
      </c>
      <c r="G83" s="796" t="s">
        <v>594</v>
      </c>
      <c r="H83" s="796" t="n">
        <v>0</v>
      </c>
      <c r="I83" s="796" t="s">
        <v>1223</v>
      </c>
      <c r="J83" s="796" t="s">
        <v>1192</v>
      </c>
      <c r="K83" s="796" t="n">
        <v>15</v>
      </c>
      <c r="L83" s="796"/>
      <c r="M83" s="796" t="s">
        <v>1193</v>
      </c>
      <c r="N83" s="807"/>
      <c r="O83" s="886" t="s">
        <v>1418</v>
      </c>
      <c r="P83" s="864"/>
      <c r="Q83" s="796" t="s">
        <v>1414</v>
      </c>
      <c r="R83" s="796" t="s">
        <v>1273</v>
      </c>
      <c r="S83" s="862"/>
      <c r="T83" s="873"/>
      <c r="U83" s="796" t="s">
        <v>1211</v>
      </c>
      <c r="V83" s="796" t="n">
        <v>183</v>
      </c>
      <c r="W83" s="796" t="s">
        <v>1419</v>
      </c>
    </row>
  </sheetData>
  <mergeCells count="83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urent Boullangier</cp:lastModifiedBy>
  <dcterms:modified xsi:type="dcterms:W3CDTF">2021-12-13T09:18:16Z</dcterms:modified>
  <cp:revision>128</cp:revision>
  <dc:subject/>
  <dc:title/>
</cp:coreProperties>
</file>